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batové skupiny" sheetId="1" state="visible" r:id="rId2"/>
    <sheet name="ceník" sheetId="2" state="visible" r:id="rId3"/>
  </sheets>
  <definedNames>
    <definedName function="false" hidden="false" localSheetId="1" name="_xlnm.Print_Area" vbProcedure="false">ceník!$A$1:$J$482</definedName>
    <definedName function="false" hidden="false" localSheetId="1" name="_xlnm.Print_Titles" vbProcedure="false">ceník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29">
  <si>
    <t xml:space="preserve">Poř.č.</t>
  </si>
  <si>
    <t xml:space="preserve">Skupina výrobků</t>
  </si>
  <si>
    <t xml:space="preserve">rabat
%</t>
  </si>
  <si>
    <t xml:space="preserve">bonus
%</t>
  </si>
  <si>
    <t xml:space="preserve">CY, H05/07V-U</t>
  </si>
  <si>
    <t xml:space="preserve">CYA, H05/07V-K</t>
  </si>
  <si>
    <t xml:space="preserve">H05V2-U</t>
  </si>
  <si>
    <t xml:space="preserve">CYKY</t>
  </si>
  <si>
    <t xml:space="preserve">CYKYLO</t>
  </si>
  <si>
    <t xml:space="preserve">NYM</t>
  </si>
  <si>
    <t xml:space="preserve">NYY</t>
  </si>
  <si>
    <t xml:space="preserve">Oheň retardující, nehořlavé</t>
  </si>
  <si>
    <t xml:space="preserve">VULT, VULTO</t>
  </si>
  <si>
    <t xml:space="preserve">JYTY</t>
  </si>
  <si>
    <t xml:space="preserve">SYKFY, UTP, FTP, Datax</t>
  </si>
  <si>
    <t xml:space="preserve">H03VV-F, H05VV-F</t>
  </si>
  <si>
    <t xml:space="preserve">Výtahové (ACEFLEX)</t>
  </si>
  <si>
    <t xml:space="preserve">YSLY</t>
  </si>
  <si>
    <t xml:space="preserve">H05RR-F</t>
  </si>
  <si>
    <t xml:space="preserve">H07RN-F</t>
  </si>
  <si>
    <t xml:space="preserve">Pryžové dle TP</t>
  </si>
  <si>
    <t xml:space="preserve">Siliflex</t>
  </si>
  <si>
    <t xml:space="preserve">Autovodiče</t>
  </si>
  <si>
    <t xml:space="preserve">Dopočet Cu</t>
  </si>
  <si>
    <t xml:space="preserve">(Kč/kg)</t>
  </si>
  <si>
    <t xml:space="preserve">TYP</t>
  </si>
  <si>
    <t xml:space="preserve">obsah CU</t>
  </si>
  <si>
    <t xml:space="preserve">bázová cena</t>
  </si>
  <si>
    <t xml:space="preserve">Rabat</t>
  </si>
  <si>
    <t xml:space="preserve">Sk.</t>
  </si>
  <si>
    <t xml:space="preserve">Cena</t>
  </si>
  <si>
    <t xml:space="preserve">Množství</t>
  </si>
  <si>
    <t xml:space="preserve">Hodnota</t>
  </si>
  <si>
    <t xml:space="preserve">hmotnost</t>
  </si>
  <si>
    <t xml:space="preserve">(kg/km)</t>
  </si>
  <si>
    <t xml:space="preserve">(Kč/km)</t>
  </si>
  <si>
    <t xml:space="preserve">(%)</t>
  </si>
  <si>
    <t xml:space="preserve">(km)</t>
  </si>
  <si>
    <t xml:space="preserve">(Kč)</t>
  </si>
  <si>
    <t xml:space="preserve">kg/km</t>
  </si>
  <si>
    <t xml:space="preserve">CY</t>
  </si>
  <si>
    <t xml:space="preserve">CY, H07V-U</t>
  </si>
  <si>
    <t xml:space="preserve">CYY</t>
  </si>
  <si>
    <t xml:space="preserve">CYY </t>
  </si>
  <si>
    <t xml:space="preserve">CYA, H05V-K</t>
  </si>
  <si>
    <t xml:space="preserve">CYA, H07V-K</t>
  </si>
  <si>
    <t xml:space="preserve">CYKY 300/500V</t>
  </si>
  <si>
    <t xml:space="preserve">2x1,5</t>
  </si>
  <si>
    <t xml:space="preserve">2x2,5</t>
  </si>
  <si>
    <t xml:space="preserve">3x1,5</t>
  </si>
  <si>
    <t xml:space="preserve">3x2,5</t>
  </si>
  <si>
    <t xml:space="preserve">4x1,5</t>
  </si>
  <si>
    <t xml:space="preserve">4x2,5</t>
  </si>
  <si>
    <t xml:space="preserve">5x1,5</t>
  </si>
  <si>
    <t xml:space="preserve">5x2,5</t>
  </si>
  <si>
    <t xml:space="preserve">2x4</t>
  </si>
  <si>
    <t xml:space="preserve">2x6</t>
  </si>
  <si>
    <t xml:space="preserve">3x4</t>
  </si>
  <si>
    <t xml:space="preserve">3x6</t>
  </si>
  <si>
    <t xml:space="preserve">4x4</t>
  </si>
  <si>
    <t xml:space="preserve">4x6</t>
  </si>
  <si>
    <t xml:space="preserve">4x10</t>
  </si>
  <si>
    <t xml:space="preserve">4x16</t>
  </si>
  <si>
    <t xml:space="preserve">5x4</t>
  </si>
  <si>
    <t xml:space="preserve">5x6</t>
  </si>
  <si>
    <t xml:space="preserve">5x10</t>
  </si>
  <si>
    <t xml:space="preserve">5x16</t>
  </si>
  <si>
    <t xml:space="preserve">7x1,5</t>
  </si>
  <si>
    <t xml:space="preserve">7x2,5</t>
  </si>
  <si>
    <t xml:space="preserve">7x4</t>
  </si>
  <si>
    <t xml:space="preserve">12x1,5</t>
  </si>
  <si>
    <t xml:space="preserve">12x2,5</t>
  </si>
  <si>
    <t xml:space="preserve">12x4</t>
  </si>
  <si>
    <t xml:space="preserve">19x1,5</t>
  </si>
  <si>
    <t xml:space="preserve">19x2,5</t>
  </si>
  <si>
    <t xml:space="preserve">24x1,5</t>
  </si>
  <si>
    <t xml:space="preserve">24x2,5</t>
  </si>
  <si>
    <t xml:space="preserve">CYKYLo</t>
  </si>
  <si>
    <t xml:space="preserve">NYM - J (O)</t>
  </si>
  <si>
    <t xml:space="preserve">NYY - J (O)</t>
  </si>
  <si>
    <t xml:space="preserve">CXKE-R (N2XH)</t>
  </si>
  <si>
    <t xml:space="preserve">CXKE-V (NHXH E30)</t>
  </si>
  <si>
    <t xml:space="preserve">JYTY)</t>
  </si>
  <si>
    <t xml:space="preserve">2x1</t>
  </si>
  <si>
    <t xml:space="preserve">3x1</t>
  </si>
  <si>
    <t xml:space="preserve">4x1</t>
  </si>
  <si>
    <t xml:space="preserve">7x1</t>
  </si>
  <si>
    <t xml:space="preserve">14x1</t>
  </si>
  <si>
    <t xml:space="preserve">19x1</t>
  </si>
  <si>
    <t xml:space="preserve">30x1</t>
  </si>
  <si>
    <t xml:space="preserve">SYKFY</t>
  </si>
  <si>
    <t xml:space="preserve">2x2x0,5</t>
  </si>
  <si>
    <t xml:space="preserve">3x2x0,5</t>
  </si>
  <si>
    <t xml:space="preserve">4x2x0,5</t>
  </si>
  <si>
    <t xml:space="preserve">5x2x0,5</t>
  </si>
  <si>
    <t xml:space="preserve">10x2x0,5</t>
  </si>
  <si>
    <t xml:space="preserve">15x2x0,5</t>
  </si>
  <si>
    <t xml:space="preserve">20x2x0,5</t>
  </si>
  <si>
    <t xml:space="preserve">25x2x0,5</t>
  </si>
  <si>
    <t xml:space="preserve">30x2x0,5</t>
  </si>
  <si>
    <t xml:space="preserve">UTP/FTP</t>
  </si>
  <si>
    <t xml:space="preserve">Cat 5e - SOLID</t>
  </si>
  <si>
    <t xml:space="preserve">UTP - PVC</t>
  </si>
  <si>
    <t xml:space="preserve">UTP - LSOH (FRNC)</t>
  </si>
  <si>
    <t xml:space="preserve">FTP - PVC</t>
  </si>
  <si>
    <t xml:space="preserve">FTP - LSOH (FRNC)</t>
  </si>
  <si>
    <t xml:space="preserve">S-FTP - LSOH (FRNC)</t>
  </si>
  <si>
    <t xml:space="preserve">Cat 5e - PATCH</t>
  </si>
  <si>
    <t xml:space="preserve">Cat 6 - SOLID</t>
  </si>
  <si>
    <t xml:space="preserve">Cat 6 - PATCH</t>
  </si>
  <si>
    <t xml:space="preserve">Cat 7 - SOLID</t>
  </si>
  <si>
    <t xml:space="preserve">S-STP - LSOH (FRNC)</t>
  </si>
  <si>
    <t xml:space="preserve">Datax</t>
  </si>
  <si>
    <t xml:space="preserve">DATAX PAR-POS</t>
  </si>
  <si>
    <t xml:space="preserve">2x2x0,34</t>
  </si>
  <si>
    <t xml:space="preserve">3x2x0,34</t>
  </si>
  <si>
    <t xml:space="preserve">2x2x0,50</t>
  </si>
  <si>
    <t xml:space="preserve">1x2x0,93</t>
  </si>
  <si>
    <t xml:space="preserve">2x2x0,93</t>
  </si>
  <si>
    <t xml:space="preserve">DATAX PAR</t>
  </si>
  <si>
    <t xml:space="preserve">1x2x0,34</t>
  </si>
  <si>
    <t xml:space="preserve">DATAX-FLEX YCY</t>
  </si>
  <si>
    <t xml:space="preserve">4x0,14</t>
  </si>
  <si>
    <t xml:space="preserve">8x0,14</t>
  </si>
  <si>
    <t xml:space="preserve">2x0,22</t>
  </si>
  <si>
    <t xml:space="preserve">3x0,22</t>
  </si>
  <si>
    <t xml:space="preserve">5x0,22</t>
  </si>
  <si>
    <t xml:space="preserve">8x0,22</t>
  </si>
  <si>
    <t xml:space="preserve">2x0,34</t>
  </si>
  <si>
    <t xml:space="preserve">3x0,34</t>
  </si>
  <si>
    <t xml:space="preserve">4x0,34</t>
  </si>
  <si>
    <t xml:space="preserve">4x0,50</t>
  </si>
  <si>
    <t xml:space="preserve">H03VH-H</t>
  </si>
  <si>
    <t xml:space="preserve">2x0,75</t>
  </si>
  <si>
    <t xml:space="preserve">H03VV-F</t>
  </si>
  <si>
    <t xml:space="preserve">2x0,5</t>
  </si>
  <si>
    <t xml:space="preserve">3x0,5</t>
  </si>
  <si>
    <t xml:space="preserve">3x0,75</t>
  </si>
  <si>
    <t xml:space="preserve">4x0,5</t>
  </si>
  <si>
    <t xml:space="preserve">4x0,75</t>
  </si>
  <si>
    <t xml:space="preserve">H05VV-F</t>
  </si>
  <si>
    <t xml:space="preserve">4x4 </t>
  </si>
  <si>
    <t xml:space="preserve">5x0,75</t>
  </si>
  <si>
    <t xml:space="preserve">5x1</t>
  </si>
  <si>
    <t xml:space="preserve">Výtahové</t>
  </si>
  <si>
    <t xml:space="preserve">H05VVH6-F</t>
  </si>
  <si>
    <t xml:space="preserve">12x0,75</t>
  </si>
  <si>
    <t xml:space="preserve">18x0,75</t>
  </si>
  <si>
    <t xml:space="preserve">20x0,75</t>
  </si>
  <si>
    <t xml:space="preserve">24x0,75</t>
  </si>
  <si>
    <t xml:space="preserve">6x1</t>
  </si>
  <si>
    <t xml:space="preserve">12x1</t>
  </si>
  <si>
    <t xml:space="preserve">18x1</t>
  </si>
  <si>
    <t xml:space="preserve">24x1</t>
  </si>
  <si>
    <t xml:space="preserve">YSLY-JZ</t>
  </si>
  <si>
    <t xml:space="preserve">7x0,75</t>
  </si>
  <si>
    <t xml:space="preserve">H05RN-F</t>
  </si>
  <si>
    <t xml:space="preserve">1x1,5</t>
  </si>
  <si>
    <t xml:space="preserve">1x2,5</t>
  </si>
  <si>
    <t xml:space="preserve">1x4</t>
  </si>
  <si>
    <t xml:space="preserve">1x6</t>
  </si>
  <si>
    <t xml:space="preserve">1x10</t>
  </si>
  <si>
    <t xml:space="preserve">1x16</t>
  </si>
  <si>
    <t xml:space="preserve">1x25</t>
  </si>
  <si>
    <t xml:space="preserve">1x35</t>
  </si>
  <si>
    <t xml:space="preserve">1x50</t>
  </si>
  <si>
    <t xml:space="preserve">1x70</t>
  </si>
  <si>
    <t xml:space="preserve">1x95</t>
  </si>
  <si>
    <t xml:space="preserve">1x120</t>
  </si>
  <si>
    <t xml:space="preserve">1x150</t>
  </si>
  <si>
    <t xml:space="preserve">1x185</t>
  </si>
  <si>
    <t xml:space="preserve">1x240</t>
  </si>
  <si>
    <t xml:space="preserve">1x300</t>
  </si>
  <si>
    <t xml:space="preserve">H07RN-F </t>
  </si>
  <si>
    <t xml:space="preserve">4x25</t>
  </si>
  <si>
    <t xml:space="preserve">4x35</t>
  </si>
  <si>
    <t xml:space="preserve">4x50</t>
  </si>
  <si>
    <t xml:space="preserve">4x70</t>
  </si>
  <si>
    <t xml:space="preserve">4x95</t>
  </si>
  <si>
    <t xml:space="preserve">4x120</t>
  </si>
  <si>
    <t xml:space="preserve">4x150</t>
  </si>
  <si>
    <t xml:space="preserve">5x25</t>
  </si>
  <si>
    <t xml:space="preserve">5x35</t>
  </si>
  <si>
    <t xml:space="preserve">Pryžové kabely dle TP</t>
  </si>
  <si>
    <t xml:space="preserve">1-CHBU</t>
  </si>
  <si>
    <t xml:space="preserve">3-CHBU</t>
  </si>
  <si>
    <t xml:space="preserve">6-CHBU</t>
  </si>
  <si>
    <t xml:space="preserve">1x400</t>
  </si>
  <si>
    <t xml:space="preserve">6-CHCU</t>
  </si>
  <si>
    <t xml:space="preserve">3x16+1x16</t>
  </si>
  <si>
    <t xml:space="preserve">3x25+1x16</t>
  </si>
  <si>
    <t xml:space="preserve">3x35+1x25 </t>
  </si>
  <si>
    <t xml:space="preserve">3x50+3x16</t>
  </si>
  <si>
    <t xml:space="preserve">3x70+3x16</t>
  </si>
  <si>
    <t xml:space="preserve">3x95+3x16</t>
  </si>
  <si>
    <t xml:space="preserve">3x120+3x16</t>
  </si>
  <si>
    <t xml:space="preserve">3x150+3x25</t>
  </si>
  <si>
    <t xml:space="preserve">3x185+3x35</t>
  </si>
  <si>
    <t xml:space="preserve">SILIFLEX</t>
  </si>
  <si>
    <t xml:space="preserve">SILIFLEX 2010 E</t>
  </si>
  <si>
    <t xml:space="preserve">1x0,25</t>
  </si>
  <si>
    <t xml:space="preserve">1x0,5</t>
  </si>
  <si>
    <t xml:space="preserve">1x0,75</t>
  </si>
  <si>
    <t xml:space="preserve">1x1</t>
  </si>
  <si>
    <t xml:space="preserve">1x90</t>
  </si>
  <si>
    <t xml:space="preserve">SILIFLEX 4110 E</t>
  </si>
  <si>
    <t xml:space="preserve">6x0,75</t>
  </si>
  <si>
    <t xml:space="preserve">6x1,5</t>
  </si>
  <si>
    <t xml:space="preserve">6x2,5</t>
  </si>
  <si>
    <t xml:space="preserve">FLRY-A </t>
  </si>
  <si>
    <t xml:space="preserve">FLRY-B </t>
  </si>
  <si>
    <t xml:space="preserve">FLY</t>
  </si>
  <si>
    <t xml:space="preserve">FLYY</t>
  </si>
  <si>
    <t xml:space="preserve">2x0,35</t>
  </si>
  <si>
    <t xml:space="preserve">Ceník obalů</t>
  </si>
  <si>
    <t xml:space="preserve">Typ</t>
  </si>
  <si>
    <t xml:space="preserve">průměr</t>
  </si>
  <si>
    <t xml:space="preserve">Prod. cena</t>
  </si>
  <si>
    <t xml:space="preserve">Výkupní cena bubnů</t>
  </si>
  <si>
    <t xml:space="preserve">cm</t>
  </si>
  <si>
    <t xml:space="preserve">Kč</t>
  </si>
  <si>
    <t xml:space="preserve">Kabelový buben</t>
  </si>
  <si>
    <t xml:space="preserve">dřev.DRAKA</t>
  </si>
  <si>
    <t xml:space="preserve">50 - 100</t>
  </si>
  <si>
    <t xml:space="preserve">Dřevěná paleta</t>
  </si>
  <si>
    <t xml:space="preserve">EUR</t>
  </si>
  <si>
    <t xml:space="preserve">80 x 120</t>
  </si>
  <si>
    <t xml:space="preserve">Cívka DEMOPACK</t>
  </si>
  <si>
    <t xml:space="preserve">plastov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"/>
    <numFmt numFmtId="167" formatCode="#,##0.00"/>
    <numFmt numFmtId="168" formatCode="#,##0"/>
    <numFmt numFmtId="169" formatCode="General"/>
    <numFmt numFmtId="170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ní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8.41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3.5" hidden="false" customHeight="false" outlineLevel="0" collapsed="false">
      <c r="A2" s="2"/>
      <c r="B2" s="2"/>
      <c r="C2" s="3"/>
      <c r="D2" s="3"/>
    </row>
    <row r="3" customFormat="false" ht="12.75" hidden="false" customHeight="false" outlineLevel="0" collapsed="false">
      <c r="A3" s="4" t="n">
        <v>1</v>
      </c>
      <c r="B3" s="5" t="s">
        <v>4</v>
      </c>
      <c r="C3" s="4" t="n">
        <v>0</v>
      </c>
      <c r="D3" s="6"/>
    </row>
    <row r="4" customFormat="false" ht="12.75" hidden="false" customHeight="false" outlineLevel="0" collapsed="false">
      <c r="A4" s="7" t="n">
        <v>2</v>
      </c>
      <c r="B4" s="8" t="s">
        <v>5</v>
      </c>
      <c r="C4" s="7" t="n">
        <v>0</v>
      </c>
      <c r="D4" s="7"/>
    </row>
    <row r="5" customFormat="false" ht="12.75" hidden="false" customHeight="false" outlineLevel="0" collapsed="false">
      <c r="A5" s="9" t="n">
        <v>3</v>
      </c>
      <c r="B5" s="10" t="s">
        <v>6</v>
      </c>
      <c r="C5" s="9" t="n">
        <v>0</v>
      </c>
      <c r="D5" s="9"/>
    </row>
    <row r="6" customFormat="false" ht="12.75" hidden="false" customHeight="false" outlineLevel="0" collapsed="false">
      <c r="A6" s="7" t="n">
        <v>4</v>
      </c>
      <c r="B6" s="8" t="s">
        <v>7</v>
      </c>
      <c r="C6" s="7" t="n">
        <v>0</v>
      </c>
      <c r="D6" s="7"/>
    </row>
    <row r="7" customFormat="false" ht="12.75" hidden="false" customHeight="false" outlineLevel="0" collapsed="false">
      <c r="A7" s="11" t="n">
        <v>5</v>
      </c>
      <c r="B7" s="12" t="s">
        <v>8</v>
      </c>
      <c r="C7" s="11" t="n">
        <v>0</v>
      </c>
      <c r="D7" s="9"/>
    </row>
    <row r="8" customFormat="false" ht="12.75" hidden="false" customHeight="false" outlineLevel="0" collapsed="false">
      <c r="A8" s="7" t="n">
        <v>6</v>
      </c>
      <c r="B8" s="8" t="s">
        <v>9</v>
      </c>
      <c r="C8" s="7" t="n">
        <v>0</v>
      </c>
      <c r="D8" s="7"/>
    </row>
    <row r="9" customFormat="false" ht="12.75" hidden="false" customHeight="false" outlineLevel="0" collapsed="false">
      <c r="A9" s="11" t="n">
        <v>7</v>
      </c>
      <c r="B9" s="12" t="s">
        <v>10</v>
      </c>
      <c r="C9" s="11" t="n">
        <v>0</v>
      </c>
      <c r="D9" s="9"/>
    </row>
    <row r="10" customFormat="false" ht="12.75" hidden="false" customHeight="false" outlineLevel="0" collapsed="false">
      <c r="A10" s="7" t="n">
        <v>8</v>
      </c>
      <c r="B10" s="8" t="s">
        <v>11</v>
      </c>
      <c r="C10" s="7" t="n">
        <v>0</v>
      </c>
      <c r="D10" s="7"/>
    </row>
    <row r="11" customFormat="false" ht="12.75" hidden="false" customHeight="false" outlineLevel="0" collapsed="false">
      <c r="A11" s="11" t="n">
        <v>9</v>
      </c>
      <c r="B11" s="12" t="s">
        <v>12</v>
      </c>
      <c r="C11" s="11" t="n">
        <v>0</v>
      </c>
      <c r="D11" s="9"/>
    </row>
    <row r="12" customFormat="false" ht="12.75" hidden="false" customHeight="false" outlineLevel="0" collapsed="false">
      <c r="A12" s="7" t="n">
        <v>10</v>
      </c>
      <c r="B12" s="8" t="s">
        <v>13</v>
      </c>
      <c r="C12" s="7" t="n">
        <v>0</v>
      </c>
      <c r="D12" s="7"/>
    </row>
    <row r="13" customFormat="false" ht="12.75" hidden="false" customHeight="false" outlineLevel="0" collapsed="false">
      <c r="A13" s="11" t="n">
        <v>11</v>
      </c>
      <c r="B13" s="12" t="s">
        <v>14</v>
      </c>
      <c r="C13" s="11" t="n">
        <v>0</v>
      </c>
      <c r="D13" s="9"/>
    </row>
    <row r="14" customFormat="false" ht="12.75" hidden="false" customHeight="false" outlineLevel="0" collapsed="false">
      <c r="A14" s="7" t="n">
        <v>12</v>
      </c>
      <c r="B14" s="8" t="s">
        <v>15</v>
      </c>
      <c r="C14" s="7" t="n">
        <v>0</v>
      </c>
      <c r="D14" s="7"/>
    </row>
    <row r="15" customFormat="false" ht="12.75" hidden="false" customHeight="false" outlineLevel="0" collapsed="false">
      <c r="A15" s="11" t="n">
        <v>13</v>
      </c>
      <c r="B15" s="12" t="s">
        <v>16</v>
      </c>
      <c r="C15" s="11" t="n">
        <v>0</v>
      </c>
      <c r="D15" s="9"/>
    </row>
    <row r="16" customFormat="false" ht="12.75" hidden="false" customHeight="false" outlineLevel="0" collapsed="false">
      <c r="A16" s="7" t="n">
        <v>14</v>
      </c>
      <c r="B16" s="8" t="s">
        <v>17</v>
      </c>
      <c r="C16" s="7" t="n">
        <v>0</v>
      </c>
      <c r="D16" s="7"/>
    </row>
    <row r="17" customFormat="false" ht="12.75" hidden="false" customHeight="false" outlineLevel="0" collapsed="false">
      <c r="A17" s="11" t="n">
        <v>15</v>
      </c>
      <c r="B17" s="12" t="s">
        <v>18</v>
      </c>
      <c r="C17" s="11" t="n">
        <v>0</v>
      </c>
      <c r="D17" s="9"/>
    </row>
    <row r="18" customFormat="false" ht="12.75" hidden="false" customHeight="false" outlineLevel="0" collapsed="false">
      <c r="A18" s="7" t="n">
        <v>16</v>
      </c>
      <c r="B18" s="8" t="s">
        <v>19</v>
      </c>
      <c r="C18" s="7" t="n">
        <v>0</v>
      </c>
      <c r="D18" s="7"/>
    </row>
    <row r="19" customFormat="false" ht="12.75" hidden="false" customHeight="false" outlineLevel="0" collapsed="false">
      <c r="A19" s="11" t="n">
        <v>17</v>
      </c>
      <c r="B19" s="12" t="s">
        <v>20</v>
      </c>
      <c r="C19" s="11" t="n">
        <v>0</v>
      </c>
      <c r="D19" s="9"/>
    </row>
    <row r="20" customFormat="false" ht="12.75" hidden="false" customHeight="false" outlineLevel="0" collapsed="false">
      <c r="A20" s="7" t="n">
        <v>18</v>
      </c>
      <c r="B20" s="8" t="s">
        <v>21</v>
      </c>
      <c r="C20" s="7" t="n">
        <v>0</v>
      </c>
      <c r="D20" s="7"/>
    </row>
    <row r="21" customFormat="false" ht="13.5" hidden="false" customHeight="false" outlineLevel="0" collapsed="false">
      <c r="A21" s="13" t="n">
        <v>19</v>
      </c>
      <c r="B21" s="14" t="s">
        <v>22</v>
      </c>
      <c r="C21" s="13" t="n">
        <v>0</v>
      </c>
      <c r="D21" s="15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raka Kabely, s.r.o.&amp;Rúnor 2005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2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75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14"/>
    <col collapsed="false" customWidth="true" hidden="false" outlineLevel="0" max="2" min="2" style="16" width="12.28"/>
    <col collapsed="false" customWidth="true" hidden="false" outlineLevel="0" max="3" min="3" style="16" width="10.71"/>
    <col collapsed="false" customWidth="true" hidden="false" outlineLevel="0" max="4" min="4" style="17" width="15.7"/>
    <col collapsed="false" customWidth="true" hidden="false" outlineLevel="0" max="6" min="5" style="16" width="10.71"/>
    <col collapsed="false" customWidth="true" hidden="false" outlineLevel="0" max="7" min="7" style="18" width="13.41"/>
    <col collapsed="false" customWidth="true" hidden="false" outlineLevel="0" max="8" min="8" style="19" width="14.7"/>
    <col collapsed="false" customWidth="true" hidden="false" outlineLevel="0" max="9" min="9" style="16" width="14.7"/>
    <col collapsed="false" customWidth="true" hidden="false" outlineLevel="0" max="10" min="10" style="16" width="10.71"/>
    <col collapsed="false" customWidth="false" hidden="false" outlineLevel="0" max="257" min="11" style="16" width="9.14"/>
  </cols>
  <sheetData>
    <row r="1" customFormat="false" ht="21" hidden="false" customHeight="false" outlineLevel="0" collapsed="false">
      <c r="A1" s="20" t="s">
        <v>23</v>
      </c>
      <c r="B1" s="21" t="n">
        <v>50.8</v>
      </c>
      <c r="C1" s="22" t="s">
        <v>24</v>
      </c>
      <c r="D1" s="23"/>
      <c r="E1" s="24"/>
      <c r="F1" s="24"/>
      <c r="G1" s="25"/>
      <c r="H1" s="26"/>
      <c r="I1" s="24"/>
    </row>
    <row r="2" customFormat="false" ht="12.75" hidden="false" customHeight="true" outlineLevel="0" collapsed="false">
      <c r="A2" s="27" t="s">
        <v>25</v>
      </c>
      <c r="B2" s="27"/>
      <c r="C2" s="28" t="s">
        <v>26</v>
      </c>
      <c r="D2" s="29" t="s">
        <v>27</v>
      </c>
      <c r="E2" s="28" t="s">
        <v>28</v>
      </c>
      <c r="F2" s="28" t="s">
        <v>29</v>
      </c>
      <c r="G2" s="30" t="s">
        <v>30</v>
      </c>
      <c r="H2" s="31" t="s">
        <v>31</v>
      </c>
      <c r="I2" s="32" t="s">
        <v>32</v>
      </c>
      <c r="J2" s="32" t="s">
        <v>33</v>
      </c>
    </row>
    <row r="3" customFormat="false" ht="13.5" hidden="false" customHeight="false" outlineLevel="0" collapsed="false">
      <c r="A3" s="27"/>
      <c r="B3" s="27"/>
      <c r="C3" s="33" t="s">
        <v>34</v>
      </c>
      <c r="D3" s="34" t="s">
        <v>35</v>
      </c>
      <c r="E3" s="33" t="s">
        <v>36</v>
      </c>
      <c r="F3" s="33" t="s">
        <v>36</v>
      </c>
      <c r="G3" s="35" t="s">
        <v>35</v>
      </c>
      <c r="H3" s="36" t="s">
        <v>37</v>
      </c>
      <c r="I3" s="37" t="s">
        <v>38</v>
      </c>
      <c r="J3" s="37" t="s">
        <v>39</v>
      </c>
    </row>
    <row r="4" customFormat="false" ht="13.5" hidden="false" customHeight="false" outlineLevel="0" collapsed="false">
      <c r="A4" s="38" t="s">
        <v>4</v>
      </c>
      <c r="B4" s="39"/>
      <c r="C4" s="39"/>
      <c r="D4" s="39"/>
      <c r="E4" s="39"/>
      <c r="F4" s="39"/>
      <c r="G4" s="39"/>
      <c r="H4" s="39"/>
      <c r="I4" s="39"/>
      <c r="J4" s="40"/>
    </row>
    <row r="5" customFormat="false" ht="12.75" hidden="false" customHeight="false" outlineLevel="0" collapsed="false">
      <c r="A5" s="41" t="s">
        <v>40</v>
      </c>
      <c r="B5" s="42" t="n">
        <v>1</v>
      </c>
      <c r="C5" s="43" t="n">
        <v>10</v>
      </c>
      <c r="D5" s="44" t="n">
        <v>1800</v>
      </c>
      <c r="E5" s="45" t="n">
        <f aca="false">'rabatové skupiny'!$C$3</f>
        <v>0</v>
      </c>
      <c r="F5" s="45" t="n">
        <f aca="false">'rabatové skupiny'!$D$3</f>
        <v>0</v>
      </c>
      <c r="G5" s="46" t="n">
        <f aca="false">ROUND(((1-E5/100)*D5+$B$1*C5)*(1-F5/100),2)</f>
        <v>2308</v>
      </c>
      <c r="H5" s="47"/>
      <c r="I5" s="48" t="n">
        <f aca="false">ROUND(G5*H5,2)</f>
        <v>0</v>
      </c>
      <c r="J5" s="49" t="n">
        <v>15</v>
      </c>
    </row>
    <row r="6" customFormat="false" ht="12.75" hidden="false" customHeight="false" outlineLevel="0" collapsed="false">
      <c r="A6" s="50" t="s">
        <v>41</v>
      </c>
      <c r="B6" s="51" t="n">
        <v>1.5</v>
      </c>
      <c r="C6" s="52" t="n">
        <v>15</v>
      </c>
      <c r="D6" s="53" t="n">
        <v>2100</v>
      </c>
      <c r="E6" s="54" t="n">
        <f aca="false">'rabatové skupiny'!$C$3</f>
        <v>0</v>
      </c>
      <c r="F6" s="54" t="n">
        <f aca="false">'rabatové skupiny'!$D$3</f>
        <v>0</v>
      </c>
      <c r="G6" s="55" t="n">
        <f aca="false">ROUND(((1-E6/100)*D6+$B$1*C6)*(1-F6/100),2)</f>
        <v>2862</v>
      </c>
      <c r="H6" s="56"/>
      <c r="I6" s="57" t="n">
        <f aca="false">ROUND(G6*H6,2)</f>
        <v>0</v>
      </c>
      <c r="J6" s="58" t="n">
        <v>33</v>
      </c>
    </row>
    <row r="7" customFormat="false" ht="12.75" hidden="false" customHeight="false" outlineLevel="0" collapsed="false">
      <c r="A7" s="50" t="s">
        <v>41</v>
      </c>
      <c r="B7" s="51" t="n">
        <v>2.5</v>
      </c>
      <c r="C7" s="52" t="n">
        <v>25</v>
      </c>
      <c r="D7" s="53" t="n">
        <v>2900</v>
      </c>
      <c r="E7" s="54" t="n">
        <f aca="false">'rabatové skupiny'!$C$3</f>
        <v>0</v>
      </c>
      <c r="F7" s="54" t="n">
        <f aca="false">'rabatové skupiny'!$D$3</f>
        <v>0</v>
      </c>
      <c r="G7" s="55" t="n">
        <f aca="false">ROUND(((1-E7/100)*D7+$B$1*C7)*(1-F7/100),2)</f>
        <v>4170</v>
      </c>
      <c r="H7" s="56"/>
      <c r="I7" s="57" t="n">
        <f aca="false">ROUND(G7*H7,2)</f>
        <v>0</v>
      </c>
      <c r="J7" s="58" t="n">
        <v>39</v>
      </c>
    </row>
    <row r="8" customFormat="false" ht="12.75" hidden="false" customHeight="false" outlineLevel="0" collapsed="false">
      <c r="A8" s="50" t="s">
        <v>41</v>
      </c>
      <c r="B8" s="51" t="n">
        <v>4</v>
      </c>
      <c r="C8" s="52" t="n">
        <v>39</v>
      </c>
      <c r="D8" s="53" t="n">
        <v>4500</v>
      </c>
      <c r="E8" s="54" t="n">
        <f aca="false">'rabatové skupiny'!$C$3</f>
        <v>0</v>
      </c>
      <c r="F8" s="54" t="n">
        <f aca="false">'rabatové skupiny'!$D$3</f>
        <v>0</v>
      </c>
      <c r="G8" s="55" t="n">
        <f aca="false">ROUND(((1-E8/100)*D8+$B$1*C8)*(1-F8/100),2)</f>
        <v>6481.2</v>
      </c>
      <c r="H8" s="56"/>
      <c r="I8" s="57" t="n">
        <f aca="false">ROUND(G8*H8,2)</f>
        <v>0</v>
      </c>
      <c r="J8" s="58" t="n">
        <v>45</v>
      </c>
    </row>
    <row r="9" customFormat="false" ht="12.75" hidden="false" customHeight="false" outlineLevel="0" collapsed="false">
      <c r="A9" s="50" t="s">
        <v>41</v>
      </c>
      <c r="B9" s="51" t="n">
        <v>6</v>
      </c>
      <c r="C9" s="52" t="n">
        <v>59</v>
      </c>
      <c r="D9" s="53" t="n">
        <v>6500</v>
      </c>
      <c r="E9" s="54" t="n">
        <f aca="false">'rabatové skupiny'!$C$3</f>
        <v>0</v>
      </c>
      <c r="F9" s="54" t="n">
        <f aca="false">'rabatové skupiny'!$D$3</f>
        <v>0</v>
      </c>
      <c r="G9" s="55" t="n">
        <f aca="false">ROUND(((1-E9/100)*D9+$B$1*C9)*(1-F9/100),2)</f>
        <v>9497.2</v>
      </c>
      <c r="H9" s="56"/>
      <c r="I9" s="57" t="n">
        <f aca="false">ROUND(G9*H9,2)</f>
        <v>0</v>
      </c>
      <c r="J9" s="58" t="n">
        <v>60</v>
      </c>
    </row>
    <row r="10" customFormat="false" ht="12.75" hidden="false" customHeight="false" outlineLevel="0" collapsed="false">
      <c r="A10" s="50" t="s">
        <v>41</v>
      </c>
      <c r="B10" s="51" t="n">
        <v>10</v>
      </c>
      <c r="C10" s="52" t="n">
        <v>98</v>
      </c>
      <c r="D10" s="53" t="n">
        <v>10700</v>
      </c>
      <c r="E10" s="54" t="n">
        <f aca="false">'rabatové skupiny'!$C$3</f>
        <v>0</v>
      </c>
      <c r="F10" s="54" t="n">
        <f aca="false">'rabatové skupiny'!$D$3</f>
        <v>0</v>
      </c>
      <c r="G10" s="55" t="n">
        <f aca="false">ROUND(((1-E10/100)*D10+$B$1*C10)*(1-F10/100),2)</f>
        <v>15678.4</v>
      </c>
      <c r="H10" s="56"/>
      <c r="I10" s="57" t="n">
        <f aca="false">ROUND(G10*H10,2)</f>
        <v>0</v>
      </c>
      <c r="J10" s="58" t="n">
        <v>106</v>
      </c>
    </row>
    <row r="11" customFormat="false" ht="12.75" hidden="false" customHeight="false" outlineLevel="0" collapsed="false">
      <c r="A11" s="59" t="s">
        <v>41</v>
      </c>
      <c r="B11" s="60" t="n">
        <v>16</v>
      </c>
      <c r="C11" s="61" t="n">
        <v>157</v>
      </c>
      <c r="D11" s="62" t="n">
        <v>15100</v>
      </c>
      <c r="E11" s="63" t="n">
        <f aca="false">'rabatové skupiny'!$C$3</f>
        <v>0</v>
      </c>
      <c r="F11" s="63" t="n">
        <f aca="false">'rabatové skupiny'!$D$3</f>
        <v>0</v>
      </c>
      <c r="G11" s="64" t="n">
        <f aca="false">ROUND(((1-E11/100)*D11+$B$1*C11)*(1-F11/100),2)</f>
        <v>23075.6</v>
      </c>
      <c r="H11" s="47"/>
      <c r="I11" s="65" t="n">
        <f aca="false">ROUND(G11*H11,2)</f>
        <v>0</v>
      </c>
      <c r="J11" s="49" t="n">
        <v>160</v>
      </c>
    </row>
    <row r="12" customFormat="false" ht="12.75" hidden="false" customHeight="false" outlineLevel="0" collapsed="false">
      <c r="A12" s="66"/>
      <c r="B12" s="67"/>
      <c r="C12" s="68"/>
      <c r="D12" s="69"/>
      <c r="E12" s="70"/>
      <c r="F12" s="70"/>
      <c r="G12" s="71"/>
      <c r="H12" s="72"/>
      <c r="I12" s="73"/>
      <c r="J12" s="74"/>
    </row>
    <row r="13" customFormat="false" ht="12.75" hidden="false" customHeight="false" outlineLevel="0" collapsed="false">
      <c r="A13" s="75" t="s">
        <v>42</v>
      </c>
      <c r="B13" s="76" t="n">
        <v>1.5</v>
      </c>
      <c r="C13" s="77" t="n">
        <v>15</v>
      </c>
      <c r="D13" s="78" t="n">
        <v>2200</v>
      </c>
      <c r="E13" s="79" t="n">
        <f aca="false">'rabatové skupiny'!$C$3</f>
        <v>0</v>
      </c>
      <c r="F13" s="79" t="n">
        <f aca="false">'rabatové skupiny'!$D$3</f>
        <v>0</v>
      </c>
      <c r="G13" s="80" t="n">
        <f aca="false">ROUND(((1-E13/100)*D13+$B$1*C13)*(1-F13/100),2)</f>
        <v>2962</v>
      </c>
      <c r="H13" s="81"/>
      <c r="I13" s="82" t="n">
        <f aca="false">ROUND(G13*H13,2)</f>
        <v>0</v>
      </c>
      <c r="J13" s="83" t="n">
        <v>35</v>
      </c>
    </row>
    <row r="14" customFormat="false" ht="12.75" hidden="false" customHeight="false" outlineLevel="0" collapsed="false">
      <c r="A14" s="50" t="s">
        <v>42</v>
      </c>
      <c r="B14" s="51" t="n">
        <v>2.5</v>
      </c>
      <c r="C14" s="52" t="n">
        <v>25</v>
      </c>
      <c r="D14" s="53" t="n">
        <v>3100</v>
      </c>
      <c r="E14" s="54" t="n">
        <f aca="false">'rabatové skupiny'!$C$3</f>
        <v>0</v>
      </c>
      <c r="F14" s="54" t="n">
        <f aca="false">'rabatové skupiny'!$D$3</f>
        <v>0</v>
      </c>
      <c r="G14" s="55" t="n">
        <f aca="false">ROUND(((1-E14/100)*D14+$B$1*C14)*(1-F14/100),2)</f>
        <v>4370</v>
      </c>
      <c r="H14" s="84"/>
      <c r="I14" s="57" t="n">
        <f aca="false">ROUND(G14*H14,2)</f>
        <v>0</v>
      </c>
      <c r="J14" s="58" t="n">
        <v>42</v>
      </c>
    </row>
    <row r="15" customFormat="false" ht="12.75" hidden="false" customHeight="false" outlineLevel="0" collapsed="false">
      <c r="A15" s="50" t="s">
        <v>42</v>
      </c>
      <c r="B15" s="51" t="n">
        <v>4</v>
      </c>
      <c r="C15" s="52" t="n">
        <v>39</v>
      </c>
      <c r="D15" s="53" t="n">
        <v>4700</v>
      </c>
      <c r="E15" s="54" t="n">
        <f aca="false">'rabatové skupiny'!$C$3</f>
        <v>0</v>
      </c>
      <c r="F15" s="54" t="n">
        <f aca="false">'rabatové skupiny'!$D$3</f>
        <v>0</v>
      </c>
      <c r="G15" s="55" t="n">
        <f aca="false">ROUND(((1-E15/100)*D15+$B$1*C15)*(1-F15/100),2)</f>
        <v>6681.2</v>
      </c>
      <c r="H15" s="84"/>
      <c r="I15" s="57" t="n">
        <f aca="false">ROUND(G15*H15,2)</f>
        <v>0</v>
      </c>
      <c r="J15" s="58" t="n">
        <v>49</v>
      </c>
    </row>
    <row r="16" customFormat="false" ht="12.75" hidden="false" customHeight="false" outlineLevel="0" collapsed="false">
      <c r="A16" s="50" t="s">
        <v>43</v>
      </c>
      <c r="B16" s="51" t="n">
        <v>6</v>
      </c>
      <c r="C16" s="52" t="n">
        <v>59</v>
      </c>
      <c r="D16" s="53" t="n">
        <v>6800</v>
      </c>
      <c r="E16" s="54" t="n">
        <f aca="false">'rabatové skupiny'!$C$3</f>
        <v>0</v>
      </c>
      <c r="F16" s="54" t="n">
        <f aca="false">'rabatové skupiny'!$D$3</f>
        <v>0</v>
      </c>
      <c r="G16" s="55" t="n">
        <f aca="false">ROUND(((1-E16/100)*D16+$B$1*C16)*(1-F16/100),2)</f>
        <v>9797.2</v>
      </c>
      <c r="H16" s="84"/>
      <c r="I16" s="57" t="n">
        <f aca="false">ROUND(G16*H16,2)</f>
        <v>0</v>
      </c>
      <c r="J16" s="58" t="n">
        <v>66</v>
      </c>
    </row>
    <row r="17" customFormat="false" ht="12.75" hidden="false" customHeight="false" outlineLevel="0" collapsed="false">
      <c r="A17" s="50" t="s">
        <v>42</v>
      </c>
      <c r="B17" s="51" t="n">
        <v>10</v>
      </c>
      <c r="C17" s="52" t="n">
        <v>98</v>
      </c>
      <c r="D17" s="53" t="n">
        <v>11300</v>
      </c>
      <c r="E17" s="54" t="n">
        <f aca="false">'rabatové skupiny'!$C$3</f>
        <v>0</v>
      </c>
      <c r="F17" s="54" t="n">
        <f aca="false">'rabatové skupiny'!$D$3</f>
        <v>0</v>
      </c>
      <c r="G17" s="55" t="n">
        <f aca="false">ROUND(((1-E17/100)*D17+$B$1*C17)*(1-F17/100),2)</f>
        <v>16278.4</v>
      </c>
      <c r="H17" s="84"/>
      <c r="I17" s="57" t="n">
        <f aca="false">ROUND(G17*H17,2)</f>
        <v>0</v>
      </c>
      <c r="J17" s="58" t="n">
        <v>117</v>
      </c>
    </row>
    <row r="18" customFormat="false" ht="12.75" hidden="false" customHeight="false" outlineLevel="0" collapsed="false">
      <c r="A18" s="59" t="s">
        <v>42</v>
      </c>
      <c r="B18" s="60" t="n">
        <v>16</v>
      </c>
      <c r="C18" s="61" t="n">
        <v>157</v>
      </c>
      <c r="D18" s="62" t="n">
        <v>15900</v>
      </c>
      <c r="E18" s="63" t="n">
        <f aca="false">'rabatové skupiny'!$C$3</f>
        <v>0</v>
      </c>
      <c r="F18" s="63" t="n">
        <f aca="false">'rabatové skupiny'!$D$3</f>
        <v>0</v>
      </c>
      <c r="G18" s="64" t="n">
        <f aca="false">ROUND(((1-E18/100)*D18+$B$1*C18)*(1-F18/100),2)</f>
        <v>23875.6</v>
      </c>
      <c r="H18" s="85"/>
      <c r="I18" s="86" t="n">
        <f aca="false">ROUND(G18*H18,2)</f>
        <v>0</v>
      </c>
      <c r="J18" s="87" t="n">
        <v>178</v>
      </c>
    </row>
    <row r="19" customFormat="false" ht="13.5" hidden="false" customHeight="false" outlineLevel="0" collapsed="false">
      <c r="A19" s="24"/>
      <c r="B19" s="88"/>
      <c r="C19" s="24"/>
      <c r="D19" s="89"/>
      <c r="E19" s="90"/>
      <c r="F19" s="90"/>
      <c r="G19" s="91"/>
      <c r="H19" s="47"/>
      <c r="I19" s="92"/>
      <c r="J19" s="93"/>
    </row>
    <row r="20" customFormat="false" ht="13.5" hidden="false" customHeight="false" outlineLevel="0" collapsed="false">
      <c r="A20" s="94" t="s">
        <v>5</v>
      </c>
      <c r="B20" s="94"/>
      <c r="C20" s="94"/>
      <c r="D20" s="94"/>
      <c r="E20" s="94"/>
      <c r="F20" s="94"/>
      <c r="G20" s="94"/>
      <c r="H20" s="94"/>
      <c r="I20" s="94"/>
      <c r="J20" s="94"/>
    </row>
    <row r="21" customFormat="false" ht="12.75" hidden="false" customHeight="false" outlineLevel="0" collapsed="false">
      <c r="A21" s="41" t="s">
        <v>44</v>
      </c>
      <c r="B21" s="42" t="n">
        <v>0.5</v>
      </c>
      <c r="C21" s="43" t="n">
        <v>4.9</v>
      </c>
      <c r="D21" s="44" t="n">
        <v>1500</v>
      </c>
      <c r="E21" s="45" t="n">
        <f aca="false">'rabatové skupiny'!$C$4</f>
        <v>0</v>
      </c>
      <c r="F21" s="45" t="n">
        <f aca="false">'rabatové skupiny'!$D$4</f>
        <v>0</v>
      </c>
      <c r="G21" s="46" t="n">
        <f aca="false">ROUND(((1-E21/100)*D21+$B$1*C21)*(1-F21/100),2)</f>
        <v>1748.92</v>
      </c>
      <c r="H21" s="47"/>
      <c r="I21" s="48" t="n">
        <f aca="false">ROUND(G21*H21,2)</f>
        <v>0</v>
      </c>
      <c r="J21" s="49" t="n">
        <v>10</v>
      </c>
    </row>
    <row r="22" customFormat="false" ht="12.75" hidden="false" customHeight="false" outlineLevel="0" collapsed="false">
      <c r="A22" s="50" t="s">
        <v>44</v>
      </c>
      <c r="B22" s="51" t="n">
        <v>0.75</v>
      </c>
      <c r="C22" s="52" t="n">
        <v>7.4</v>
      </c>
      <c r="D22" s="53" t="n">
        <v>1700</v>
      </c>
      <c r="E22" s="54" t="n">
        <f aca="false">'rabatové skupiny'!$C$4</f>
        <v>0</v>
      </c>
      <c r="F22" s="54" t="n">
        <f aca="false">'rabatové skupiny'!$D$4</f>
        <v>0</v>
      </c>
      <c r="G22" s="55" t="n">
        <f aca="false">ROUND(((1-E22/100)*D22+$B$1*C22)*(1-F22/100),2)</f>
        <v>2075.92</v>
      </c>
      <c r="H22" s="56"/>
      <c r="I22" s="57" t="n">
        <f aca="false">ROUND(G22*H22,2)</f>
        <v>0</v>
      </c>
      <c r="J22" s="58" t="n">
        <v>13.1</v>
      </c>
    </row>
    <row r="23" customFormat="false" ht="12.75" hidden="false" customHeight="false" outlineLevel="0" collapsed="false">
      <c r="A23" s="50" t="s">
        <v>44</v>
      </c>
      <c r="B23" s="51" t="n">
        <v>1</v>
      </c>
      <c r="C23" s="52" t="n">
        <v>9.8</v>
      </c>
      <c r="D23" s="53" t="n">
        <v>1900</v>
      </c>
      <c r="E23" s="54" t="n">
        <f aca="false">'rabatové skupiny'!$C$4</f>
        <v>0</v>
      </c>
      <c r="F23" s="54" t="n">
        <f aca="false">'rabatové skupiny'!$D$4</f>
        <v>0</v>
      </c>
      <c r="G23" s="55" t="n">
        <f aca="false">ROUND(((1-E23/100)*D23+$B$1*C23)*(1-F23/100),2)</f>
        <v>2397.84</v>
      </c>
      <c r="H23" s="56"/>
      <c r="I23" s="57" t="n">
        <f aca="false">ROUND(G23*H23,2)</f>
        <v>0</v>
      </c>
      <c r="J23" s="58" t="n">
        <v>15.9</v>
      </c>
    </row>
    <row r="24" customFormat="false" ht="12.75" hidden="false" customHeight="false" outlineLevel="0" collapsed="false">
      <c r="A24" s="50" t="s">
        <v>45</v>
      </c>
      <c r="B24" s="51" t="n">
        <v>1.5</v>
      </c>
      <c r="C24" s="52" t="n">
        <v>14.7</v>
      </c>
      <c r="D24" s="53" t="n">
        <v>2400</v>
      </c>
      <c r="E24" s="54" t="n">
        <f aca="false">'rabatové skupiny'!$C$4</f>
        <v>0</v>
      </c>
      <c r="F24" s="54" t="n">
        <f aca="false">'rabatové skupiny'!$D$4</f>
        <v>0</v>
      </c>
      <c r="G24" s="55" t="n">
        <f aca="false">ROUND(((1-E24/100)*D24+$B$1*C24)*(1-F24/100),2)</f>
        <v>3146.76</v>
      </c>
      <c r="H24" s="56"/>
      <c r="I24" s="57" t="n">
        <f aca="false">ROUND(G24*H24,2)</f>
        <v>0</v>
      </c>
      <c r="J24" s="58" t="n">
        <v>23.9</v>
      </c>
    </row>
    <row r="25" customFormat="false" ht="12.75" hidden="false" customHeight="false" outlineLevel="0" collapsed="false">
      <c r="A25" s="50" t="s">
        <v>45</v>
      </c>
      <c r="B25" s="51" t="n">
        <v>2.5</v>
      </c>
      <c r="C25" s="52" t="n">
        <v>25</v>
      </c>
      <c r="D25" s="53" t="n">
        <v>3900</v>
      </c>
      <c r="E25" s="54" t="n">
        <f aca="false">'rabatové skupiny'!$C$4</f>
        <v>0</v>
      </c>
      <c r="F25" s="54" t="n">
        <f aca="false">'rabatové skupiny'!$D$4</f>
        <v>0</v>
      </c>
      <c r="G25" s="55" t="n">
        <f aca="false">ROUND(((1-E25/100)*D25+$B$1*C25)*(1-F25/100),2)</f>
        <v>5170</v>
      </c>
      <c r="H25" s="56"/>
      <c r="I25" s="57" t="n">
        <f aca="false">ROUND(G25*H25,2)</f>
        <v>0</v>
      </c>
      <c r="J25" s="58" t="n">
        <v>35.7</v>
      </c>
    </row>
    <row r="26" customFormat="false" ht="12.75" hidden="false" customHeight="false" outlineLevel="0" collapsed="false">
      <c r="A26" s="50" t="s">
        <v>45</v>
      </c>
      <c r="B26" s="51" t="n">
        <v>4</v>
      </c>
      <c r="C26" s="52" t="n">
        <v>39</v>
      </c>
      <c r="D26" s="53" t="n">
        <v>5500</v>
      </c>
      <c r="E26" s="54" t="n">
        <f aca="false">'rabatové skupiny'!$C$4</f>
        <v>0</v>
      </c>
      <c r="F26" s="54" t="n">
        <f aca="false">'rabatové skupiny'!$D$4</f>
        <v>0</v>
      </c>
      <c r="G26" s="55" t="n">
        <f aca="false">ROUND(((1-E26/100)*D26+$B$1*C26)*(1-F26/100),2)</f>
        <v>7481.2</v>
      </c>
      <c r="H26" s="56"/>
      <c r="I26" s="57" t="n">
        <f aca="false">ROUND(G26*H26,2)</f>
        <v>0</v>
      </c>
      <c r="J26" s="58" t="n">
        <v>61.4</v>
      </c>
    </row>
    <row r="27" customFormat="false" ht="12.75" hidden="false" customHeight="false" outlineLevel="0" collapsed="false">
      <c r="A27" s="50" t="s">
        <v>45</v>
      </c>
      <c r="B27" s="51" t="n">
        <v>6</v>
      </c>
      <c r="C27" s="52" t="n">
        <v>59</v>
      </c>
      <c r="D27" s="53" t="n">
        <v>10500</v>
      </c>
      <c r="E27" s="54" t="n">
        <f aca="false">'rabatové skupiny'!$C$4</f>
        <v>0</v>
      </c>
      <c r="F27" s="54" t="n">
        <f aca="false">'rabatové skupiny'!$D$4</f>
        <v>0</v>
      </c>
      <c r="G27" s="55" t="n">
        <f aca="false">ROUND(((1-E27/100)*D27+$B$1*C27)*(1-F27/100),2)</f>
        <v>13497.2</v>
      </c>
      <c r="H27" s="56"/>
      <c r="I27" s="57" t="n">
        <f aca="false">ROUND(G27*H27,2)</f>
        <v>0</v>
      </c>
      <c r="J27" s="58" t="n">
        <v>77.7</v>
      </c>
    </row>
    <row r="28" customFormat="false" ht="12.75" hidden="false" customHeight="false" outlineLevel="0" collapsed="false">
      <c r="A28" s="50" t="s">
        <v>45</v>
      </c>
      <c r="B28" s="51" t="n">
        <v>10</v>
      </c>
      <c r="C28" s="52" t="n">
        <v>98</v>
      </c>
      <c r="D28" s="53" t="n">
        <v>17200</v>
      </c>
      <c r="E28" s="54" t="n">
        <f aca="false">'rabatové skupiny'!$C$4</f>
        <v>0</v>
      </c>
      <c r="F28" s="54" t="n">
        <f aca="false">'rabatové skupiny'!$D$4</f>
        <v>0</v>
      </c>
      <c r="G28" s="55" t="n">
        <f aca="false">ROUND(((1-E28/100)*D28+$B$1*C28)*(1-F28/100),2)</f>
        <v>22178.4</v>
      </c>
      <c r="H28" s="56"/>
      <c r="I28" s="57" t="n">
        <f aca="false">ROUND(G28*H28,2)</f>
        <v>0</v>
      </c>
      <c r="J28" s="58" t="n">
        <v>121.1</v>
      </c>
    </row>
    <row r="29" customFormat="false" ht="12.75" hidden="false" customHeight="false" outlineLevel="0" collapsed="false">
      <c r="A29" s="50" t="s">
        <v>45</v>
      </c>
      <c r="B29" s="51" t="n">
        <v>16</v>
      </c>
      <c r="C29" s="52" t="n">
        <v>157</v>
      </c>
      <c r="D29" s="53" t="n">
        <v>24200</v>
      </c>
      <c r="E29" s="54" t="n">
        <f aca="false">'rabatové skupiny'!$C$4</f>
        <v>0</v>
      </c>
      <c r="F29" s="54" t="n">
        <f aca="false">'rabatové skupiny'!$D$4</f>
        <v>0</v>
      </c>
      <c r="G29" s="55" t="n">
        <f aca="false">ROUND(((1-E29/100)*D29+$B$1*C29)*(1-F29/100),2)</f>
        <v>32175.6</v>
      </c>
      <c r="H29" s="56"/>
      <c r="I29" s="57" t="n">
        <f aca="false">ROUND(G29*H29,2)</f>
        <v>0</v>
      </c>
      <c r="J29" s="58" t="n">
        <v>189.4</v>
      </c>
    </row>
    <row r="30" customFormat="false" ht="12.75" hidden="false" customHeight="false" outlineLevel="0" collapsed="false">
      <c r="A30" s="50" t="s">
        <v>45</v>
      </c>
      <c r="B30" s="51" t="n">
        <v>25</v>
      </c>
      <c r="C30" s="52" t="n">
        <v>245</v>
      </c>
      <c r="D30" s="53" t="n">
        <v>39200</v>
      </c>
      <c r="E30" s="54" t="n">
        <f aca="false">'rabatové skupiny'!$C$4</f>
        <v>0</v>
      </c>
      <c r="F30" s="54" t="n">
        <f aca="false">'rabatové skupiny'!$D$4</f>
        <v>0</v>
      </c>
      <c r="G30" s="55" t="n">
        <f aca="false">ROUND(((1-E30/100)*D30+$B$1*C30)*(1-F30/100),2)</f>
        <v>51646</v>
      </c>
      <c r="H30" s="56"/>
      <c r="I30" s="57" t="n">
        <f aca="false">ROUND(G30*H30,2)</f>
        <v>0</v>
      </c>
      <c r="J30" s="58" t="n">
        <v>281.9</v>
      </c>
    </row>
    <row r="31" customFormat="false" ht="12.75" hidden="false" customHeight="false" outlineLevel="0" collapsed="false">
      <c r="A31" s="50" t="s">
        <v>45</v>
      </c>
      <c r="B31" s="51" t="n">
        <v>35</v>
      </c>
      <c r="C31" s="52" t="n">
        <v>343</v>
      </c>
      <c r="D31" s="53" t="n">
        <v>54200</v>
      </c>
      <c r="E31" s="54" t="n">
        <f aca="false">'rabatové skupiny'!$C$4</f>
        <v>0</v>
      </c>
      <c r="F31" s="54" t="n">
        <f aca="false">'rabatové skupiny'!$D$4</f>
        <v>0</v>
      </c>
      <c r="G31" s="55" t="n">
        <f aca="false">ROUND(((1-E31/100)*D31+$B$1*C31)*(1-F31/100),2)</f>
        <v>71624.4</v>
      </c>
      <c r="H31" s="56"/>
      <c r="I31" s="57" t="n">
        <f aca="false">ROUND(G31*H31,2)</f>
        <v>0</v>
      </c>
      <c r="J31" s="58" t="n">
        <v>394</v>
      </c>
    </row>
    <row r="32" customFormat="false" ht="12.75" hidden="false" customHeight="false" outlineLevel="0" collapsed="false">
      <c r="A32" s="59" t="s">
        <v>45</v>
      </c>
      <c r="B32" s="60" t="n">
        <v>50</v>
      </c>
      <c r="C32" s="61" t="n">
        <v>490</v>
      </c>
      <c r="D32" s="62" t="n">
        <v>76500</v>
      </c>
      <c r="E32" s="63" t="n">
        <f aca="false">'rabatové skupiny'!$C$4</f>
        <v>0</v>
      </c>
      <c r="F32" s="63" t="n">
        <f aca="false">'rabatové skupiny'!$D$4</f>
        <v>0</v>
      </c>
      <c r="G32" s="64" t="n">
        <f aca="false">ROUND(((1-E32/100)*D32+$B$1*C32)*(1-F32/100),2)</f>
        <v>101392</v>
      </c>
      <c r="H32" s="95"/>
      <c r="I32" s="86" t="n">
        <f aca="false">ROUND(G32*H32,2)</f>
        <v>0</v>
      </c>
      <c r="J32" s="96" t="n">
        <v>578.3</v>
      </c>
    </row>
    <row r="33" customFormat="false" ht="13.5" hidden="false" customHeight="false" outlineLevel="0" collapsed="false">
      <c r="A33" s="24"/>
      <c r="B33" s="88"/>
      <c r="C33" s="24"/>
      <c r="D33" s="89"/>
      <c r="E33" s="90"/>
      <c r="F33" s="90"/>
      <c r="G33" s="91"/>
      <c r="H33" s="47"/>
      <c r="I33" s="92"/>
      <c r="J33" s="93"/>
    </row>
    <row r="34" customFormat="false" ht="13.5" hidden="false" customHeight="false" outlineLevel="0" collapsed="false">
      <c r="A34" s="94" t="s">
        <v>7</v>
      </c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2.75" hidden="false" customHeight="false" outlineLevel="0" collapsed="false">
      <c r="A35" s="97" t="s">
        <v>46</v>
      </c>
      <c r="B35" s="98" t="s">
        <v>47</v>
      </c>
      <c r="C35" s="99" t="n">
        <v>29</v>
      </c>
      <c r="D35" s="44" t="n">
        <v>7100</v>
      </c>
      <c r="E35" s="45" t="n">
        <f aca="false">'rabatové skupiny'!$C$6</f>
        <v>0</v>
      </c>
      <c r="F35" s="45" t="n">
        <f aca="false">'rabatové skupiny'!$D$6</f>
        <v>0</v>
      </c>
      <c r="G35" s="100" t="n">
        <f aca="false">ROUND(((1-E35/100)*D35+$B$1*C35)*(1-F35/100),2)</f>
        <v>8573.2</v>
      </c>
      <c r="H35" s="101"/>
      <c r="I35" s="102" t="n">
        <f aca="false">ROUND(G35*H35,2)</f>
        <v>0</v>
      </c>
      <c r="J35" s="103" t="n">
        <v>113</v>
      </c>
    </row>
    <row r="36" customFormat="false" ht="12.75" hidden="false" customHeight="false" outlineLevel="0" collapsed="false">
      <c r="A36" s="104" t="s">
        <v>46</v>
      </c>
      <c r="B36" s="105" t="s">
        <v>48</v>
      </c>
      <c r="C36" s="106" t="n">
        <v>49</v>
      </c>
      <c r="D36" s="53" t="n">
        <v>9800</v>
      </c>
      <c r="E36" s="54" t="n">
        <f aca="false">'rabatové skupiny'!$C$6</f>
        <v>0</v>
      </c>
      <c r="F36" s="54" t="n">
        <f aca="false">'rabatové skupiny'!$D$6</f>
        <v>0</v>
      </c>
      <c r="G36" s="107" t="n">
        <f aca="false">ROUND(((1-E36/100)*D36+$B$1*C36)*(1-F36/100),2)</f>
        <v>12289.2</v>
      </c>
      <c r="H36" s="108"/>
      <c r="I36" s="57" t="n">
        <f aca="false">ROUND(G36*H36,2)</f>
        <v>0</v>
      </c>
      <c r="J36" s="109" t="n">
        <v>154</v>
      </c>
    </row>
    <row r="37" customFormat="false" ht="12.75" hidden="false" customHeight="false" outlineLevel="0" collapsed="false">
      <c r="A37" s="104" t="s">
        <v>46</v>
      </c>
      <c r="B37" s="105" t="s">
        <v>49</v>
      </c>
      <c r="C37" s="106" t="n">
        <v>44</v>
      </c>
      <c r="D37" s="53" t="n">
        <v>9100</v>
      </c>
      <c r="E37" s="54" t="n">
        <f aca="false">'rabatové skupiny'!$C$6</f>
        <v>0</v>
      </c>
      <c r="F37" s="54" t="n">
        <f aca="false">'rabatové skupiny'!$D$6</f>
        <v>0</v>
      </c>
      <c r="G37" s="107" t="n">
        <f aca="false">ROUND(((1-E37/100)*D37+$B$1*C37)*(1-F37/100),2)</f>
        <v>11335.2</v>
      </c>
      <c r="H37" s="108"/>
      <c r="I37" s="57" t="n">
        <f aca="false">ROUND(G37*H37,2)</f>
        <v>0</v>
      </c>
      <c r="J37" s="109" t="n">
        <v>131</v>
      </c>
    </row>
    <row r="38" customFormat="false" ht="12.75" hidden="false" customHeight="false" outlineLevel="0" collapsed="false">
      <c r="A38" s="104" t="s">
        <v>46</v>
      </c>
      <c r="B38" s="105" t="s">
        <v>50</v>
      </c>
      <c r="C38" s="106" t="n">
        <v>74</v>
      </c>
      <c r="D38" s="53" t="n">
        <v>13300</v>
      </c>
      <c r="E38" s="54" t="n">
        <f aca="false">'rabatové skupiny'!$C$6</f>
        <v>0</v>
      </c>
      <c r="F38" s="54" t="n">
        <f aca="false">'rabatové skupiny'!$D$6</f>
        <v>0</v>
      </c>
      <c r="G38" s="107" t="n">
        <f aca="false">ROUND(((1-E38/100)*D38+$B$1*C38)*(1-F38/100),2)</f>
        <v>17059.2</v>
      </c>
      <c r="H38" s="108"/>
      <c r="I38" s="57" t="n">
        <f aca="false">ROUND(G38*H38,2)</f>
        <v>0</v>
      </c>
      <c r="J38" s="109" t="n">
        <v>182</v>
      </c>
    </row>
    <row r="39" customFormat="false" ht="12.75" hidden="false" customHeight="false" outlineLevel="0" collapsed="false">
      <c r="A39" s="104" t="s">
        <v>46</v>
      </c>
      <c r="B39" s="105" t="s">
        <v>51</v>
      </c>
      <c r="C39" s="106" t="n">
        <v>59</v>
      </c>
      <c r="D39" s="53" t="n">
        <v>11400</v>
      </c>
      <c r="E39" s="54" t="n">
        <f aca="false">'rabatové skupiny'!$C$6</f>
        <v>0</v>
      </c>
      <c r="F39" s="54" t="n">
        <f aca="false">'rabatové skupiny'!$D$6</f>
        <v>0</v>
      </c>
      <c r="G39" s="107" t="n">
        <f aca="false">ROUND(((1-E39/100)*D39+$B$1*C39)*(1-F39/100),2)</f>
        <v>14397.2</v>
      </c>
      <c r="H39" s="108"/>
      <c r="I39" s="57" t="n">
        <f aca="false">ROUND(G39*H39,2)</f>
        <v>0</v>
      </c>
      <c r="J39" s="109" t="n">
        <v>155</v>
      </c>
    </row>
    <row r="40" customFormat="false" ht="12.75" hidden="false" customHeight="false" outlineLevel="0" collapsed="false">
      <c r="A40" s="104" t="s">
        <v>46</v>
      </c>
      <c r="B40" s="105" t="s">
        <v>52</v>
      </c>
      <c r="C40" s="106" t="n">
        <v>98</v>
      </c>
      <c r="D40" s="53" t="n">
        <v>16400</v>
      </c>
      <c r="E40" s="54" t="n">
        <f aca="false">'rabatové skupiny'!$C$6</f>
        <v>0</v>
      </c>
      <c r="F40" s="54" t="n">
        <f aca="false">'rabatové skupiny'!$D$6</f>
        <v>0</v>
      </c>
      <c r="G40" s="107" t="n">
        <f aca="false">ROUND(((1-E40/100)*D40+$B$1*C40)*(1-F40/100),2)</f>
        <v>21378.4</v>
      </c>
      <c r="H40" s="108"/>
      <c r="I40" s="57" t="n">
        <f aca="false">ROUND(G40*H40,2)</f>
        <v>0</v>
      </c>
      <c r="J40" s="109" t="n">
        <v>220</v>
      </c>
    </row>
    <row r="41" customFormat="false" ht="12.75" hidden="false" customHeight="false" outlineLevel="0" collapsed="false">
      <c r="A41" s="104" t="s">
        <v>46</v>
      </c>
      <c r="B41" s="105" t="s">
        <v>53</v>
      </c>
      <c r="C41" s="106" t="n">
        <v>74</v>
      </c>
      <c r="D41" s="53" t="n">
        <v>13700</v>
      </c>
      <c r="E41" s="54" t="n">
        <f aca="false">'rabatové skupiny'!$C$6</f>
        <v>0</v>
      </c>
      <c r="F41" s="54" t="n">
        <f aca="false">'rabatové skupiny'!$D$6</f>
        <v>0</v>
      </c>
      <c r="G41" s="107" t="n">
        <f aca="false">ROUND(((1-E41/100)*D41+$B$1*C41)*(1-F41/100),2)</f>
        <v>17459.2</v>
      </c>
      <c r="H41" s="108"/>
      <c r="I41" s="57" t="n">
        <f aca="false">ROUND(G41*H41,2)</f>
        <v>0</v>
      </c>
      <c r="J41" s="109" t="n">
        <v>181</v>
      </c>
    </row>
    <row r="42" customFormat="false" ht="12.75" hidden="false" customHeight="false" outlineLevel="0" collapsed="false">
      <c r="A42" s="104" t="s">
        <v>46</v>
      </c>
      <c r="B42" s="105" t="s">
        <v>54</v>
      </c>
      <c r="C42" s="106" t="n">
        <v>123</v>
      </c>
      <c r="D42" s="53" t="n">
        <v>20400</v>
      </c>
      <c r="E42" s="54" t="n">
        <f aca="false">'rabatové skupiny'!$C$6</f>
        <v>0</v>
      </c>
      <c r="F42" s="54" t="n">
        <f aca="false">'rabatové skupiny'!$D$6</f>
        <v>0</v>
      </c>
      <c r="G42" s="107" t="n">
        <f aca="false">ROUND(((1-E42/100)*D42+$B$1*C42)*(1-F42/100),2)</f>
        <v>26648.4</v>
      </c>
      <c r="H42" s="108"/>
      <c r="I42" s="57" t="n">
        <f aca="false">ROUND(G42*H42,2)</f>
        <v>0</v>
      </c>
      <c r="J42" s="109" t="n">
        <v>269</v>
      </c>
    </row>
    <row r="43" customFormat="false" ht="12.75" hidden="false" customHeight="false" outlineLevel="0" collapsed="false">
      <c r="A43" s="50" t="s">
        <v>7</v>
      </c>
      <c r="B43" s="110" t="s">
        <v>47</v>
      </c>
      <c r="C43" s="52" t="n">
        <v>29</v>
      </c>
      <c r="D43" s="53" t="n">
        <v>7300</v>
      </c>
      <c r="E43" s="54" t="n">
        <f aca="false">'rabatové skupiny'!$C$6</f>
        <v>0</v>
      </c>
      <c r="F43" s="54" t="n">
        <f aca="false">'rabatové skupiny'!$D$6</f>
        <v>0</v>
      </c>
      <c r="G43" s="107" t="n">
        <f aca="false">ROUND(((1-E43/100)*D43+$B$1*C43)*(1-F43/100),2)</f>
        <v>8773.2</v>
      </c>
      <c r="H43" s="111"/>
      <c r="I43" s="57" t="n">
        <f aca="false">ROUND(G43*H43,2)</f>
        <v>0</v>
      </c>
      <c r="J43" s="58" t="n">
        <v>117</v>
      </c>
    </row>
    <row r="44" customFormat="false" ht="12.75" hidden="false" customHeight="false" outlineLevel="0" collapsed="false">
      <c r="A44" s="50" t="s">
        <v>7</v>
      </c>
      <c r="B44" s="110" t="s">
        <v>48</v>
      </c>
      <c r="C44" s="52" t="n">
        <v>49</v>
      </c>
      <c r="D44" s="53" t="n">
        <v>10000</v>
      </c>
      <c r="E44" s="54" t="n">
        <f aca="false">'rabatové skupiny'!$C$6</f>
        <v>0</v>
      </c>
      <c r="F44" s="54" t="n">
        <f aca="false">'rabatové skupiny'!$D$6</f>
        <v>0</v>
      </c>
      <c r="G44" s="107" t="n">
        <f aca="false">ROUND(((1-E44/100)*D44+$B$1*C44)*(1-F44/100),2)</f>
        <v>12489.2</v>
      </c>
      <c r="H44" s="111"/>
      <c r="I44" s="57" t="n">
        <f aca="false">ROUND(G44*H44,2)</f>
        <v>0</v>
      </c>
      <c r="J44" s="58" t="n">
        <v>160</v>
      </c>
    </row>
    <row r="45" customFormat="false" ht="12.75" hidden="false" customHeight="false" outlineLevel="0" collapsed="false">
      <c r="A45" s="50" t="s">
        <v>7</v>
      </c>
      <c r="B45" s="110" t="s">
        <v>55</v>
      </c>
      <c r="C45" s="52" t="n">
        <v>78</v>
      </c>
      <c r="D45" s="53" t="n">
        <v>16100</v>
      </c>
      <c r="E45" s="54" t="n">
        <f aca="false">'rabatové skupiny'!$C$6</f>
        <v>0</v>
      </c>
      <c r="F45" s="54" t="n">
        <f aca="false">'rabatové skupiny'!$D$6</f>
        <v>0</v>
      </c>
      <c r="G45" s="107" t="n">
        <f aca="false">ROUND(((1-E45/100)*D45+$B$1*C45)*(1-F45/100),2)</f>
        <v>20062.4</v>
      </c>
      <c r="H45" s="111"/>
      <c r="I45" s="57" t="n">
        <f aca="false">ROUND(G45*H45,2)</f>
        <v>0</v>
      </c>
      <c r="J45" s="58" t="n">
        <v>208</v>
      </c>
    </row>
    <row r="46" customFormat="false" ht="12.75" hidden="false" customHeight="false" outlineLevel="0" collapsed="false">
      <c r="A46" s="50" t="s">
        <v>7</v>
      </c>
      <c r="B46" s="110" t="s">
        <v>56</v>
      </c>
      <c r="C46" s="52" t="n">
        <v>118</v>
      </c>
      <c r="D46" s="53" t="n">
        <v>22700</v>
      </c>
      <c r="E46" s="54" t="n">
        <f aca="false">'rabatové skupiny'!$C$6</f>
        <v>0</v>
      </c>
      <c r="F46" s="54" t="n">
        <f aca="false">'rabatové skupiny'!$D$6</f>
        <v>0</v>
      </c>
      <c r="G46" s="107" t="n">
        <f aca="false">ROUND(((1-E46/100)*D46+$B$1*C46)*(1-F46/100),2)</f>
        <v>28694.4</v>
      </c>
      <c r="H46" s="111"/>
      <c r="I46" s="57" t="n">
        <f aca="false">ROUND(G46*H46,2)</f>
        <v>0</v>
      </c>
      <c r="J46" s="58" t="n">
        <v>208</v>
      </c>
    </row>
    <row r="47" s="112" customFormat="true" ht="12.75" hidden="false" customHeight="false" outlineLevel="0" collapsed="false">
      <c r="A47" s="50" t="s">
        <v>7</v>
      </c>
      <c r="B47" s="110" t="s">
        <v>49</v>
      </c>
      <c r="C47" s="52" t="n">
        <v>44</v>
      </c>
      <c r="D47" s="53" t="n">
        <v>9200</v>
      </c>
      <c r="E47" s="54" t="n">
        <f aca="false">'rabatové skupiny'!$C$6</f>
        <v>0</v>
      </c>
      <c r="F47" s="54" t="n">
        <f aca="false">'rabatové skupiny'!$D$6</f>
        <v>0</v>
      </c>
      <c r="G47" s="107" t="n">
        <f aca="false">ROUND(((1-E47/100)*D47+$B$1*C47)*(1-F47/100),2)</f>
        <v>11435.2</v>
      </c>
      <c r="H47" s="111"/>
      <c r="I47" s="57" t="n">
        <f aca="false">ROUND(G47*H47,2)</f>
        <v>0</v>
      </c>
      <c r="J47" s="58" t="n">
        <v>136</v>
      </c>
    </row>
    <row r="48" s="113" customFormat="true" ht="12.75" hidden="false" customHeight="false" outlineLevel="0" collapsed="false">
      <c r="A48" s="50" t="s">
        <v>7</v>
      </c>
      <c r="B48" s="110" t="s">
        <v>50</v>
      </c>
      <c r="C48" s="52" t="n">
        <v>74</v>
      </c>
      <c r="D48" s="53" t="n">
        <v>13500</v>
      </c>
      <c r="E48" s="54" t="n">
        <f aca="false">'rabatové skupiny'!$C$6</f>
        <v>0</v>
      </c>
      <c r="F48" s="54" t="n">
        <f aca="false">'rabatové skupiny'!$D$6</f>
        <v>0</v>
      </c>
      <c r="G48" s="107" t="n">
        <f aca="false">ROUND(((1-E48/100)*D48+$B$1*C48)*(1-F48/100),2)</f>
        <v>17259.2</v>
      </c>
      <c r="H48" s="111"/>
      <c r="I48" s="57" t="n">
        <f aca="false">ROUND(G48*H48,2)</f>
        <v>0</v>
      </c>
      <c r="J48" s="58" t="n">
        <v>189</v>
      </c>
    </row>
    <row r="49" customFormat="false" ht="12.75" hidden="false" customHeight="false" outlineLevel="0" collapsed="false">
      <c r="A49" s="50" t="s">
        <v>7</v>
      </c>
      <c r="B49" s="110" t="s">
        <v>57</v>
      </c>
      <c r="C49" s="52" t="n">
        <v>118</v>
      </c>
      <c r="D49" s="53" t="n">
        <v>20800</v>
      </c>
      <c r="E49" s="54" t="n">
        <f aca="false">'rabatové skupiny'!$C$6</f>
        <v>0</v>
      </c>
      <c r="F49" s="54" t="n">
        <f aca="false">'rabatové skupiny'!$D$6</f>
        <v>0</v>
      </c>
      <c r="G49" s="107" t="n">
        <f aca="false">ROUND(((1-E49/100)*D49+$B$1*C49)*(1-F49/100),2)</f>
        <v>26794.4</v>
      </c>
      <c r="H49" s="111"/>
      <c r="I49" s="57" t="n">
        <f aca="false">ROUND(G49*H49,2)</f>
        <v>0</v>
      </c>
      <c r="J49" s="58" t="n">
        <v>250</v>
      </c>
    </row>
    <row r="50" customFormat="false" ht="12.75" hidden="false" customHeight="false" outlineLevel="0" collapsed="false">
      <c r="A50" s="50" t="s">
        <v>7</v>
      </c>
      <c r="B50" s="110" t="s">
        <v>58</v>
      </c>
      <c r="C50" s="52" t="n">
        <v>176</v>
      </c>
      <c r="D50" s="53" t="n">
        <v>29800</v>
      </c>
      <c r="E50" s="54" t="n">
        <f aca="false">'rabatové skupiny'!$C$6</f>
        <v>0</v>
      </c>
      <c r="F50" s="54" t="n">
        <f aca="false">'rabatové skupiny'!$D$6</f>
        <v>0</v>
      </c>
      <c r="G50" s="107" t="n">
        <f aca="false">ROUND(((1-E50/100)*D50+$B$1*C50)*(1-F50/100),2)</f>
        <v>38740.8</v>
      </c>
      <c r="H50" s="111"/>
      <c r="I50" s="57" t="n">
        <f aca="false">ROUND(G50*H50,2)</f>
        <v>0</v>
      </c>
      <c r="J50" s="58" t="n">
        <v>250</v>
      </c>
    </row>
    <row r="51" customFormat="false" ht="12.75" hidden="false" customHeight="false" outlineLevel="0" collapsed="false">
      <c r="A51" s="50" t="s">
        <v>7</v>
      </c>
      <c r="B51" s="110" t="s">
        <v>51</v>
      </c>
      <c r="C51" s="52" t="n">
        <v>59</v>
      </c>
      <c r="D51" s="53" t="n">
        <v>11600</v>
      </c>
      <c r="E51" s="54" t="n">
        <f aca="false">'rabatové skupiny'!$C$6</f>
        <v>0</v>
      </c>
      <c r="F51" s="54" t="n">
        <f aca="false">'rabatové skupiny'!$D$6</f>
        <v>0</v>
      </c>
      <c r="G51" s="107" t="n">
        <f aca="false">ROUND(((1-E51/100)*D51+$B$1*C51)*(1-F51/100),2)</f>
        <v>14597.2</v>
      </c>
      <c r="H51" s="111"/>
      <c r="I51" s="57" t="n">
        <f aca="false">ROUND(G51*H51,2)</f>
        <v>0</v>
      </c>
      <c r="J51" s="58" t="n">
        <v>161</v>
      </c>
    </row>
    <row r="52" customFormat="false" ht="12.75" hidden="false" customHeight="false" outlineLevel="0" collapsed="false">
      <c r="A52" s="50" t="s">
        <v>7</v>
      </c>
      <c r="B52" s="110" t="s">
        <v>52</v>
      </c>
      <c r="C52" s="52" t="n">
        <v>98</v>
      </c>
      <c r="D52" s="53" t="n">
        <v>16700</v>
      </c>
      <c r="E52" s="54" t="n">
        <f aca="false">'rabatové skupiny'!$C$6</f>
        <v>0</v>
      </c>
      <c r="F52" s="54" t="n">
        <f aca="false">'rabatové skupiny'!$D$6</f>
        <v>0</v>
      </c>
      <c r="G52" s="107" t="n">
        <f aca="false">ROUND(((1-E52/100)*D52+$B$1*C52)*(1-F52/100),2)</f>
        <v>21678.4</v>
      </c>
      <c r="H52" s="111"/>
      <c r="I52" s="57" t="n">
        <f aca="false">ROUND(G52*H52,2)</f>
        <v>0</v>
      </c>
      <c r="J52" s="58" t="n">
        <v>228</v>
      </c>
    </row>
    <row r="53" customFormat="false" ht="12.75" hidden="false" customHeight="false" outlineLevel="0" collapsed="false">
      <c r="A53" s="50" t="s">
        <v>7</v>
      </c>
      <c r="B53" s="110" t="s">
        <v>59</v>
      </c>
      <c r="C53" s="52" t="n">
        <v>157</v>
      </c>
      <c r="D53" s="53" t="n">
        <v>25100</v>
      </c>
      <c r="E53" s="54" t="n">
        <f aca="false">'rabatové skupiny'!$C$6</f>
        <v>0</v>
      </c>
      <c r="F53" s="54" t="n">
        <f aca="false">'rabatové skupiny'!$D$6</f>
        <v>0</v>
      </c>
      <c r="G53" s="107" t="n">
        <f aca="false">ROUND(((1-E53/100)*D53+$B$1*C53)*(1-F53/100),2)</f>
        <v>33075.6</v>
      </c>
      <c r="H53" s="111"/>
      <c r="I53" s="57" t="n">
        <f aca="false">ROUND(G53*H53,2)</f>
        <v>0</v>
      </c>
      <c r="J53" s="58" t="n">
        <v>322</v>
      </c>
    </row>
    <row r="54" customFormat="false" ht="12.75" hidden="false" customHeight="false" outlineLevel="0" collapsed="false">
      <c r="A54" s="50" t="s">
        <v>7</v>
      </c>
      <c r="B54" s="110" t="s">
        <v>60</v>
      </c>
      <c r="C54" s="52" t="n">
        <v>235</v>
      </c>
      <c r="D54" s="53" t="n">
        <v>34500</v>
      </c>
      <c r="E54" s="54" t="n">
        <f aca="false">'rabatové skupiny'!$C$6</f>
        <v>0</v>
      </c>
      <c r="F54" s="54" t="n">
        <f aca="false">'rabatové skupiny'!$D$6</f>
        <v>0</v>
      </c>
      <c r="G54" s="107" t="n">
        <f aca="false">ROUND(((1-E54/100)*D54+$B$1*C54)*(1-F54/100),2)</f>
        <v>46438</v>
      </c>
      <c r="H54" s="111"/>
      <c r="I54" s="57" t="n">
        <f aca="false">ROUND(G54*H54,2)</f>
        <v>0</v>
      </c>
      <c r="J54" s="58" t="n">
        <v>400</v>
      </c>
    </row>
    <row r="55" s="113" customFormat="true" ht="12.75" hidden="false" customHeight="false" outlineLevel="0" collapsed="false">
      <c r="A55" s="50" t="s">
        <v>7</v>
      </c>
      <c r="B55" s="110" t="s">
        <v>61</v>
      </c>
      <c r="C55" s="52" t="n">
        <v>392</v>
      </c>
      <c r="D55" s="53" t="n">
        <v>59900</v>
      </c>
      <c r="E55" s="54" t="n">
        <f aca="false">'rabatové skupiny'!$C$6</f>
        <v>0</v>
      </c>
      <c r="F55" s="54" t="n">
        <f aca="false">'rabatové skupiny'!$D$6</f>
        <v>0</v>
      </c>
      <c r="G55" s="107" t="n">
        <f aca="false">ROUND(((1-E55/100)*D55+$B$1*C55)*(1-F55/100),2)</f>
        <v>79813.6</v>
      </c>
      <c r="H55" s="111"/>
      <c r="I55" s="57" t="n">
        <f aca="false">ROUND(G55*H55,2)</f>
        <v>0</v>
      </c>
      <c r="J55" s="58" t="n">
        <v>620</v>
      </c>
    </row>
    <row r="56" s="113" customFormat="true" ht="12.75" hidden="false" customHeight="false" outlineLevel="0" collapsed="false">
      <c r="A56" s="50" t="s">
        <v>7</v>
      </c>
      <c r="B56" s="110" t="s">
        <v>62</v>
      </c>
      <c r="C56" s="52" t="n">
        <v>627</v>
      </c>
      <c r="D56" s="53" t="n">
        <v>88900</v>
      </c>
      <c r="E56" s="54" t="n">
        <f aca="false">'rabatové skupiny'!$C$6</f>
        <v>0</v>
      </c>
      <c r="F56" s="54" t="n">
        <f aca="false">'rabatové skupiny'!$D$6</f>
        <v>0</v>
      </c>
      <c r="G56" s="107" t="n">
        <f aca="false">ROUND(((1-E56/100)*D56+$B$1*C56)*(1-F56/100),2)</f>
        <v>120751.6</v>
      </c>
      <c r="H56" s="111"/>
      <c r="I56" s="57" t="n">
        <f aca="false">ROUND(G56*H56,2)</f>
        <v>0</v>
      </c>
      <c r="J56" s="58" t="n">
        <v>900</v>
      </c>
    </row>
    <row r="57" s="113" customFormat="true" ht="12.75" hidden="false" customHeight="false" outlineLevel="0" collapsed="false">
      <c r="A57" s="50" t="s">
        <v>7</v>
      </c>
      <c r="B57" s="110" t="s">
        <v>53</v>
      </c>
      <c r="C57" s="52" t="n">
        <v>74</v>
      </c>
      <c r="D57" s="53" t="n">
        <v>13900</v>
      </c>
      <c r="E57" s="54" t="n">
        <f aca="false">'rabatové skupiny'!$C$6</f>
        <v>0</v>
      </c>
      <c r="F57" s="54" t="n">
        <f aca="false">'rabatové skupiny'!$D$6</f>
        <v>0</v>
      </c>
      <c r="G57" s="107" t="n">
        <f aca="false">ROUND(((1-E57/100)*D57+$B$1*C57)*(1-F57/100),2)</f>
        <v>17659.2</v>
      </c>
      <c r="H57" s="111"/>
      <c r="I57" s="57" t="n">
        <f aca="false">ROUND(G57*H57,2)</f>
        <v>0</v>
      </c>
      <c r="J57" s="58" t="n">
        <v>188</v>
      </c>
    </row>
    <row r="58" s="113" customFormat="true" ht="12.75" hidden="false" customHeight="false" outlineLevel="0" collapsed="false">
      <c r="A58" s="50" t="s">
        <v>7</v>
      </c>
      <c r="B58" s="110" t="s">
        <v>54</v>
      </c>
      <c r="C58" s="52" t="n">
        <v>123</v>
      </c>
      <c r="D58" s="53" t="n">
        <v>20800</v>
      </c>
      <c r="E58" s="54" t="n">
        <f aca="false">'rabatové skupiny'!$C$6</f>
        <v>0</v>
      </c>
      <c r="F58" s="54" t="n">
        <f aca="false">'rabatové skupiny'!$D$6</f>
        <v>0</v>
      </c>
      <c r="G58" s="107" t="n">
        <f aca="false">ROUND(((1-E58/100)*D58+$B$1*C58)*(1-F58/100),2)</f>
        <v>27048.4</v>
      </c>
      <c r="H58" s="111"/>
      <c r="I58" s="57" t="n">
        <f aca="false">ROUND(G58*H58,2)</f>
        <v>0</v>
      </c>
      <c r="J58" s="58" t="n">
        <v>280</v>
      </c>
    </row>
    <row r="59" s="113" customFormat="true" ht="12.75" hidden="false" customHeight="false" outlineLevel="0" collapsed="false">
      <c r="A59" s="50" t="s">
        <v>7</v>
      </c>
      <c r="B59" s="110" t="s">
        <v>63</v>
      </c>
      <c r="C59" s="52" t="n">
        <v>196</v>
      </c>
      <c r="D59" s="53" t="n">
        <v>30100</v>
      </c>
      <c r="E59" s="54" t="n">
        <f aca="false">'rabatové skupiny'!$C$6</f>
        <v>0</v>
      </c>
      <c r="F59" s="54" t="n">
        <f aca="false">'rabatové skupiny'!$D$6</f>
        <v>0</v>
      </c>
      <c r="G59" s="107" t="n">
        <f aca="false">ROUND(((1-E59/100)*D59+$B$1*C59)*(1-F59/100),2)</f>
        <v>40056.8</v>
      </c>
      <c r="H59" s="111"/>
      <c r="I59" s="57" t="n">
        <f aca="false">ROUND(G59*H59,2)</f>
        <v>0</v>
      </c>
      <c r="J59" s="58" t="n">
        <v>380</v>
      </c>
    </row>
    <row r="60" s="113" customFormat="true" ht="12.75" hidden="false" customHeight="false" outlineLevel="0" collapsed="false">
      <c r="A60" s="50" t="s">
        <v>7</v>
      </c>
      <c r="B60" s="110" t="s">
        <v>64</v>
      </c>
      <c r="C60" s="52" t="n">
        <v>294</v>
      </c>
      <c r="D60" s="53" t="n">
        <v>40200</v>
      </c>
      <c r="E60" s="54" t="n">
        <f aca="false">'rabatové skupiny'!$C$6</f>
        <v>0</v>
      </c>
      <c r="F60" s="54" t="n">
        <f aca="false">'rabatové skupiny'!$D$6</f>
        <v>0</v>
      </c>
      <c r="G60" s="107" t="n">
        <f aca="false">ROUND(((1-E60/100)*D60+$B$1*C60)*(1-F60/100),2)</f>
        <v>55135.2</v>
      </c>
      <c r="H60" s="111"/>
      <c r="I60" s="57" t="n">
        <f aca="false">ROUND(G60*H60,2)</f>
        <v>0</v>
      </c>
      <c r="J60" s="58" t="n">
        <v>482</v>
      </c>
    </row>
    <row r="61" s="113" customFormat="true" ht="12.75" hidden="false" customHeight="false" outlineLevel="0" collapsed="false">
      <c r="A61" s="50" t="s">
        <v>7</v>
      </c>
      <c r="B61" s="110" t="s">
        <v>65</v>
      </c>
      <c r="C61" s="52" t="n">
        <v>490</v>
      </c>
      <c r="D61" s="53" t="n">
        <v>69500</v>
      </c>
      <c r="E61" s="54" t="n">
        <f aca="false">'rabatové skupiny'!$C$6</f>
        <v>0</v>
      </c>
      <c r="F61" s="54" t="n">
        <f aca="false">'rabatové skupiny'!$D$6</f>
        <v>0</v>
      </c>
      <c r="G61" s="107" t="n">
        <f aca="false">ROUND(((1-E61/100)*D61+$B$1*C61)*(1-F61/100),2)</f>
        <v>94392</v>
      </c>
      <c r="H61" s="111"/>
      <c r="I61" s="57" t="n">
        <f aca="false">ROUND(G61*H61,2)</f>
        <v>0</v>
      </c>
      <c r="J61" s="58" t="n">
        <v>735</v>
      </c>
    </row>
    <row r="62" s="113" customFormat="true" ht="12.75" hidden="false" customHeight="false" outlineLevel="0" collapsed="false">
      <c r="A62" s="50" t="s">
        <v>7</v>
      </c>
      <c r="B62" s="110" t="s">
        <v>66</v>
      </c>
      <c r="C62" s="52" t="n">
        <v>784</v>
      </c>
      <c r="D62" s="53" t="n">
        <v>98000</v>
      </c>
      <c r="E62" s="54" t="n">
        <f aca="false">'rabatové skupiny'!$C$6</f>
        <v>0</v>
      </c>
      <c r="F62" s="54" t="n">
        <f aca="false">'rabatové skupiny'!$D$6</f>
        <v>0</v>
      </c>
      <c r="G62" s="107" t="n">
        <f aca="false">ROUND(((1-E62/100)*D62+$B$1*C62)*(1-F62/100),2)</f>
        <v>137827.2</v>
      </c>
      <c r="H62" s="111"/>
      <c r="I62" s="57" t="n">
        <f aca="false">ROUND(G62*H62,2)</f>
        <v>0</v>
      </c>
      <c r="J62" s="58" t="n">
        <v>1053</v>
      </c>
    </row>
    <row r="63" customFormat="false" ht="12.75" hidden="false" customHeight="false" outlineLevel="0" collapsed="false">
      <c r="A63" s="50" t="s">
        <v>7</v>
      </c>
      <c r="B63" s="110" t="s">
        <v>67</v>
      </c>
      <c r="C63" s="52" t="n">
        <v>103</v>
      </c>
      <c r="D63" s="53" t="n">
        <v>18000</v>
      </c>
      <c r="E63" s="54" t="n">
        <f aca="false">'rabatové skupiny'!$C$6</f>
        <v>0</v>
      </c>
      <c r="F63" s="54" t="n">
        <f aca="false">'rabatové skupiny'!$D$6</f>
        <v>0</v>
      </c>
      <c r="G63" s="107" t="n">
        <f aca="false">ROUND(((1-E63/100)*D63+$B$1*C63)*(1-F63/100),2)</f>
        <v>23232.4</v>
      </c>
      <c r="H63" s="111"/>
      <c r="I63" s="57" t="n">
        <f aca="false">ROUND(G63*H63,2)</f>
        <v>0</v>
      </c>
      <c r="J63" s="58" t="n">
        <v>238</v>
      </c>
    </row>
    <row r="64" customFormat="false" ht="12.75" hidden="false" customHeight="false" outlineLevel="0" collapsed="false">
      <c r="A64" s="50" t="s">
        <v>7</v>
      </c>
      <c r="B64" s="110" t="s">
        <v>68</v>
      </c>
      <c r="C64" s="52" t="n">
        <v>172</v>
      </c>
      <c r="D64" s="53" t="n">
        <v>27600</v>
      </c>
      <c r="E64" s="54" t="n">
        <f aca="false">'rabatové skupiny'!$C$6</f>
        <v>0</v>
      </c>
      <c r="F64" s="54" t="n">
        <f aca="false">'rabatové skupiny'!$D$6</f>
        <v>0</v>
      </c>
      <c r="G64" s="107" t="n">
        <f aca="false">ROUND(((1-E64/100)*D64+$B$1*C64)*(1-F64/100),2)</f>
        <v>36337.6</v>
      </c>
      <c r="H64" s="111"/>
      <c r="I64" s="57" t="n">
        <f aca="false">ROUND(G64*H64,2)</f>
        <v>0</v>
      </c>
      <c r="J64" s="58" t="n">
        <v>364</v>
      </c>
    </row>
    <row r="65" customFormat="false" ht="12.75" hidden="false" customHeight="false" outlineLevel="0" collapsed="false">
      <c r="A65" s="50" t="s">
        <v>7</v>
      </c>
      <c r="B65" s="110" t="s">
        <v>69</v>
      </c>
      <c r="C65" s="52" t="n">
        <v>274</v>
      </c>
      <c r="D65" s="53" t="n">
        <v>45000</v>
      </c>
      <c r="E65" s="54" t="n">
        <f aca="false">'rabatové skupiny'!$C$6</f>
        <v>0</v>
      </c>
      <c r="F65" s="54" t="n">
        <f aca="false">'rabatové skupiny'!$D$6</f>
        <v>0</v>
      </c>
      <c r="G65" s="107" t="n">
        <f aca="false">ROUND(((1-E65/100)*D65+$B$1*C65)*(1-F65/100),2)</f>
        <v>58919.2</v>
      </c>
      <c r="H65" s="111"/>
      <c r="I65" s="57" t="n">
        <f aca="false">ROUND(G65*H65,2)</f>
        <v>0</v>
      </c>
      <c r="J65" s="58" t="n">
        <v>490</v>
      </c>
    </row>
    <row r="66" customFormat="false" ht="12.75" hidden="false" customHeight="false" outlineLevel="0" collapsed="false">
      <c r="A66" s="50" t="s">
        <v>7</v>
      </c>
      <c r="B66" s="110" t="s">
        <v>70</v>
      </c>
      <c r="C66" s="52" t="n">
        <v>176</v>
      </c>
      <c r="D66" s="53" t="n">
        <v>36700</v>
      </c>
      <c r="E66" s="54" t="n">
        <f aca="false">'rabatové skupiny'!$C$6</f>
        <v>0</v>
      </c>
      <c r="F66" s="54" t="n">
        <f aca="false">'rabatové skupiny'!$D$6</f>
        <v>0</v>
      </c>
      <c r="G66" s="107" t="n">
        <f aca="false">ROUND(((1-E66/100)*D66+$B$1*C66)*(1-F66/100),2)</f>
        <v>45640.8</v>
      </c>
      <c r="H66" s="111"/>
      <c r="I66" s="57" t="n">
        <f aca="false">ROUND(G66*H66,2)</f>
        <v>0</v>
      </c>
      <c r="J66" s="58" t="n">
        <v>394</v>
      </c>
    </row>
    <row r="67" customFormat="false" ht="12.75" hidden="false" customHeight="false" outlineLevel="0" collapsed="false">
      <c r="A67" s="50" t="s">
        <v>7</v>
      </c>
      <c r="B67" s="110" t="s">
        <v>71</v>
      </c>
      <c r="C67" s="52" t="n">
        <v>294</v>
      </c>
      <c r="D67" s="53" t="n">
        <v>62900</v>
      </c>
      <c r="E67" s="54" t="n">
        <f aca="false">'rabatové skupiny'!$C$6</f>
        <v>0</v>
      </c>
      <c r="F67" s="54" t="n">
        <f aca="false">'rabatové skupiny'!$D$6</f>
        <v>0</v>
      </c>
      <c r="G67" s="107" t="n">
        <f aca="false">ROUND(((1-E67/100)*D67+$B$1*C67)*(1-F67/100),2)</f>
        <v>77835.2</v>
      </c>
      <c r="H67" s="111"/>
      <c r="I67" s="57" t="n">
        <f aca="false">ROUND(G67*H67,2)</f>
        <v>0</v>
      </c>
      <c r="J67" s="58" t="n">
        <v>586</v>
      </c>
    </row>
    <row r="68" customFormat="false" ht="12.75" hidden="false" customHeight="false" outlineLevel="0" collapsed="false">
      <c r="A68" s="50" t="s">
        <v>7</v>
      </c>
      <c r="B68" s="110" t="s">
        <v>72</v>
      </c>
      <c r="C68" s="52" t="n">
        <v>470</v>
      </c>
      <c r="D68" s="53" t="n">
        <v>77700</v>
      </c>
      <c r="E68" s="54" t="n">
        <f aca="false">'rabatové skupiny'!$C$6</f>
        <v>0</v>
      </c>
      <c r="F68" s="54" t="n">
        <f aca="false">'rabatové skupiny'!$D$6</f>
        <v>0</v>
      </c>
      <c r="G68" s="107" t="n">
        <f aca="false">ROUND(((1-E68/100)*D68+$B$1*C68)*(1-F68/100),2)</f>
        <v>101576</v>
      </c>
      <c r="H68" s="111"/>
      <c r="I68" s="57" t="n">
        <f aca="false">ROUND(G68*H68,2)</f>
        <v>0</v>
      </c>
      <c r="J68" s="58" t="n">
        <v>830</v>
      </c>
    </row>
    <row r="69" customFormat="false" ht="12.75" hidden="false" customHeight="false" outlineLevel="0" collapsed="false">
      <c r="A69" s="50" t="s">
        <v>7</v>
      </c>
      <c r="B69" s="110" t="s">
        <v>73</v>
      </c>
      <c r="C69" s="52" t="n">
        <v>279</v>
      </c>
      <c r="D69" s="53" t="n">
        <v>52800</v>
      </c>
      <c r="E69" s="54" t="n">
        <f aca="false">'rabatové skupiny'!$C$6</f>
        <v>0</v>
      </c>
      <c r="F69" s="54" t="n">
        <f aca="false">'rabatové skupiny'!$D$6</f>
        <v>0</v>
      </c>
      <c r="G69" s="107" t="n">
        <f aca="false">ROUND(((1-E69/100)*D69+$B$1*C69)*(1-F69/100),2)</f>
        <v>66973.2</v>
      </c>
      <c r="H69" s="111"/>
      <c r="I69" s="57" t="n">
        <f aca="false">ROUND(G69*H69,2)</f>
        <v>0</v>
      </c>
      <c r="J69" s="58" t="n">
        <v>560</v>
      </c>
    </row>
    <row r="70" customFormat="false" ht="12.75" hidden="false" customHeight="false" outlineLevel="0" collapsed="false">
      <c r="A70" s="50" t="s">
        <v>7</v>
      </c>
      <c r="B70" s="110" t="s">
        <v>74</v>
      </c>
      <c r="C70" s="52" t="n">
        <v>466</v>
      </c>
      <c r="D70" s="53" t="n">
        <v>88800</v>
      </c>
      <c r="E70" s="54" t="n">
        <f aca="false">'rabatové skupiny'!$C$6</f>
        <v>0</v>
      </c>
      <c r="F70" s="54" t="n">
        <f aca="false">'rabatové skupiny'!$D$6</f>
        <v>0</v>
      </c>
      <c r="G70" s="107" t="n">
        <f aca="false">ROUND(((1-E70/100)*D70+$B$1*C70)*(1-F70/100),2)</f>
        <v>112472.8</v>
      </c>
      <c r="H70" s="111"/>
      <c r="I70" s="57" t="n">
        <f aca="false">ROUND(G70*H70,2)</f>
        <v>0</v>
      </c>
      <c r="J70" s="58" t="n">
        <v>873</v>
      </c>
    </row>
    <row r="71" customFormat="false" ht="12.75" hidden="false" customHeight="false" outlineLevel="0" collapsed="false">
      <c r="A71" s="50" t="s">
        <v>7</v>
      </c>
      <c r="B71" s="110" t="s">
        <v>75</v>
      </c>
      <c r="C71" s="52" t="n">
        <v>353</v>
      </c>
      <c r="D71" s="53" t="n">
        <v>62000</v>
      </c>
      <c r="E71" s="54" t="n">
        <f aca="false">'rabatové skupiny'!$C$6</f>
        <v>0</v>
      </c>
      <c r="F71" s="54" t="n">
        <f aca="false">'rabatové skupiny'!$D$6</f>
        <v>0</v>
      </c>
      <c r="G71" s="107" t="n">
        <f aca="false">ROUND(((1-E71/100)*D71+$B$1*C71)*(1-F71/100),2)</f>
        <v>79932.4</v>
      </c>
      <c r="H71" s="111"/>
      <c r="I71" s="57" t="n">
        <f aca="false">ROUND(G71*H71,2)</f>
        <v>0</v>
      </c>
      <c r="J71" s="58" t="n">
        <v>741</v>
      </c>
    </row>
    <row r="72" customFormat="false" ht="12.75" hidden="false" customHeight="false" outlineLevel="0" collapsed="false">
      <c r="A72" s="59" t="s">
        <v>7</v>
      </c>
      <c r="B72" s="114" t="s">
        <v>76</v>
      </c>
      <c r="C72" s="61" t="n">
        <v>588</v>
      </c>
      <c r="D72" s="62" t="n">
        <v>101900</v>
      </c>
      <c r="E72" s="63" t="n">
        <f aca="false">'rabatové skupiny'!$C$6</f>
        <v>0</v>
      </c>
      <c r="F72" s="63" t="n">
        <f aca="false">'rabatové skupiny'!$D$6</f>
        <v>0</v>
      </c>
      <c r="G72" s="115" t="n">
        <f aca="false">ROUND(((1-E72/100)*D72+$B$1*C72)*(1-F72/100),2)</f>
        <v>131770.4</v>
      </c>
      <c r="H72" s="85"/>
      <c r="I72" s="86" t="n">
        <f aca="false">ROUND(G72*H72,2)</f>
        <v>0</v>
      </c>
      <c r="J72" s="87" t="n">
        <v>1100</v>
      </c>
    </row>
    <row r="73" customFormat="false" ht="13.5" hidden="false" customHeight="false" outlineLevel="0" collapsed="false">
      <c r="A73" s="24"/>
      <c r="B73" s="24"/>
      <c r="C73" s="24"/>
      <c r="D73" s="89"/>
      <c r="E73" s="90"/>
      <c r="F73" s="90"/>
      <c r="G73" s="91"/>
      <c r="H73" s="47"/>
      <c r="I73" s="92"/>
      <c r="J73" s="93"/>
    </row>
    <row r="74" customFormat="false" ht="13.5" hidden="false" customHeight="false" outlineLevel="0" collapsed="false">
      <c r="A74" s="94" t="s">
        <v>8</v>
      </c>
      <c r="B74" s="94"/>
      <c r="C74" s="94"/>
      <c r="D74" s="94"/>
      <c r="E74" s="94"/>
      <c r="F74" s="94"/>
      <c r="G74" s="94"/>
      <c r="H74" s="94"/>
      <c r="I74" s="94"/>
      <c r="J74" s="94"/>
    </row>
    <row r="75" customFormat="false" ht="12.75" hidden="false" customHeight="false" outlineLevel="0" collapsed="false">
      <c r="A75" s="41" t="s">
        <v>77</v>
      </c>
      <c r="B75" s="116" t="s">
        <v>47</v>
      </c>
      <c r="C75" s="43" t="n">
        <v>29</v>
      </c>
      <c r="D75" s="44" t="n">
        <v>6100</v>
      </c>
      <c r="E75" s="45" t="n">
        <f aca="false">'rabatové skupiny'!$C$7</f>
        <v>0</v>
      </c>
      <c r="F75" s="45" t="n">
        <f aca="false">'rabatové skupiny'!$D$7</f>
        <v>0</v>
      </c>
      <c r="G75" s="46" t="n">
        <f aca="false">ROUND(((1-E75/100)*D75+$B$1*C75)*(1-F75/100),2)</f>
        <v>7573.2</v>
      </c>
      <c r="H75" s="81"/>
      <c r="I75" s="82" t="n">
        <f aca="false">ROUND(G75*H75,2)</f>
        <v>0</v>
      </c>
      <c r="J75" s="83" t="n">
        <v>76.5</v>
      </c>
    </row>
    <row r="76" customFormat="false" ht="12.75" hidden="false" customHeight="false" outlineLevel="0" collapsed="false">
      <c r="A76" s="50" t="s">
        <v>77</v>
      </c>
      <c r="B76" s="110" t="s">
        <v>48</v>
      </c>
      <c r="C76" s="52" t="n">
        <v>49</v>
      </c>
      <c r="D76" s="53" t="n">
        <v>8800</v>
      </c>
      <c r="E76" s="54" t="n">
        <f aca="false">'rabatové skupiny'!$C$7</f>
        <v>0</v>
      </c>
      <c r="F76" s="54" t="n">
        <f aca="false">'rabatové skupiny'!$D$7</f>
        <v>0</v>
      </c>
      <c r="G76" s="55" t="n">
        <f aca="false">ROUND(((1-E76/100)*D76+$B$1*C76)*(1-F76/100),2)</f>
        <v>11289.2</v>
      </c>
      <c r="H76" s="56"/>
      <c r="I76" s="57" t="n">
        <f aca="false">ROUND(G76*H76,2)</f>
        <v>0</v>
      </c>
      <c r="J76" s="58" t="n">
        <v>111</v>
      </c>
    </row>
    <row r="77" customFormat="false" ht="12.75" hidden="false" customHeight="false" outlineLevel="0" collapsed="false">
      <c r="A77" s="50" t="s">
        <v>77</v>
      </c>
      <c r="B77" s="110" t="s">
        <v>49</v>
      </c>
      <c r="C77" s="52" t="n">
        <v>44</v>
      </c>
      <c r="D77" s="53" t="n">
        <v>7800</v>
      </c>
      <c r="E77" s="54" t="n">
        <f aca="false">'rabatové skupiny'!$C$7</f>
        <v>0</v>
      </c>
      <c r="F77" s="54" t="n">
        <f aca="false">'rabatové skupiny'!$D$7</f>
        <v>0</v>
      </c>
      <c r="G77" s="55" t="n">
        <f aca="false">ROUND(((1-E77/100)*D77+$B$1*C77)*(1-F77/100),2)</f>
        <v>10035.2</v>
      </c>
      <c r="H77" s="56"/>
      <c r="I77" s="57" t="n">
        <f aca="false">ROUND(G77*H77,2)</f>
        <v>0</v>
      </c>
      <c r="J77" s="58" t="n">
        <v>107</v>
      </c>
    </row>
    <row r="78" customFormat="false" ht="12.75" hidden="false" customHeight="false" outlineLevel="0" collapsed="false">
      <c r="A78" s="59" t="s">
        <v>77</v>
      </c>
      <c r="B78" s="114" t="s">
        <v>50</v>
      </c>
      <c r="C78" s="61" t="n">
        <v>74</v>
      </c>
      <c r="D78" s="62" t="n">
        <v>11500</v>
      </c>
      <c r="E78" s="63" t="n">
        <f aca="false">'rabatové skupiny'!$C$7</f>
        <v>0</v>
      </c>
      <c r="F78" s="63" t="n">
        <f aca="false">'rabatové skupiny'!$D$7</f>
        <v>0</v>
      </c>
      <c r="G78" s="64" t="n">
        <f aca="false">ROUND(((1-E78/100)*D78+$B$1*C78)*(1-F78/100),2)</f>
        <v>15259.2</v>
      </c>
      <c r="H78" s="85"/>
      <c r="I78" s="86" t="n">
        <f aca="false">ROUND(G78*H78,2)</f>
        <v>0</v>
      </c>
      <c r="J78" s="87" t="n">
        <v>155</v>
      </c>
    </row>
    <row r="79" customFormat="false" ht="13.5" hidden="false" customHeight="false" outlineLevel="0" collapsed="false">
      <c r="A79" s="24"/>
      <c r="B79" s="24"/>
      <c r="C79" s="24"/>
      <c r="D79" s="89"/>
      <c r="E79" s="90"/>
      <c r="F79" s="90"/>
      <c r="G79" s="91"/>
      <c r="H79" s="47"/>
      <c r="I79" s="92"/>
      <c r="J79" s="93"/>
    </row>
    <row r="80" customFormat="false" ht="13.5" hidden="false" customHeight="false" outlineLevel="0" collapsed="false">
      <c r="A80" s="94" t="s">
        <v>9</v>
      </c>
      <c r="B80" s="94"/>
      <c r="C80" s="94"/>
      <c r="D80" s="94"/>
      <c r="E80" s="94"/>
      <c r="F80" s="94"/>
      <c r="G80" s="94"/>
      <c r="H80" s="94"/>
      <c r="I80" s="94"/>
      <c r="J80" s="94"/>
    </row>
    <row r="81" customFormat="false" ht="12.75" hidden="false" customHeight="false" outlineLevel="0" collapsed="false">
      <c r="A81" s="75" t="s">
        <v>78</v>
      </c>
      <c r="B81" s="117" t="s">
        <v>47</v>
      </c>
      <c r="C81" s="77" t="n">
        <v>29</v>
      </c>
      <c r="D81" s="78" t="n">
        <v>7300</v>
      </c>
      <c r="E81" s="54" t="n">
        <f aca="false">'rabatové skupiny'!$C$8</f>
        <v>0</v>
      </c>
      <c r="F81" s="54" t="n">
        <f aca="false">'rabatové skupiny'!$D$8</f>
        <v>0</v>
      </c>
      <c r="G81" s="80" t="n">
        <f aca="false">ROUND(((1-E81/100)*D81+$B$1*C81)*(1-F81/100),2)</f>
        <v>8773.2</v>
      </c>
      <c r="H81" s="81"/>
      <c r="I81" s="82" t="n">
        <f aca="false">ROUND(G81*H81,2)</f>
        <v>0</v>
      </c>
      <c r="J81" s="118" t="n">
        <v>117</v>
      </c>
    </row>
    <row r="82" customFormat="false" ht="12.75" hidden="false" customHeight="false" outlineLevel="0" collapsed="false">
      <c r="A82" s="50" t="s">
        <v>78</v>
      </c>
      <c r="B82" s="110" t="s">
        <v>49</v>
      </c>
      <c r="C82" s="52" t="n">
        <v>44</v>
      </c>
      <c r="D82" s="53" t="n">
        <v>9200</v>
      </c>
      <c r="E82" s="54" t="n">
        <f aca="false">'rabatové skupiny'!$C$8</f>
        <v>0</v>
      </c>
      <c r="F82" s="54" t="n">
        <f aca="false">'rabatové skupiny'!$D$8</f>
        <v>0</v>
      </c>
      <c r="G82" s="55" t="n">
        <f aca="false">ROUND(((1-E82/100)*D82+$B$1*C82)*(1-F82/100),2)</f>
        <v>11435.2</v>
      </c>
      <c r="H82" s="84"/>
      <c r="I82" s="57" t="n">
        <f aca="false">ROUND(G82*H82,2)</f>
        <v>0</v>
      </c>
      <c r="J82" s="119" t="n">
        <v>136</v>
      </c>
    </row>
    <row r="83" customFormat="false" ht="12.75" hidden="false" customHeight="false" outlineLevel="0" collapsed="false">
      <c r="A83" s="50" t="s">
        <v>78</v>
      </c>
      <c r="B83" s="110" t="s">
        <v>51</v>
      </c>
      <c r="C83" s="52" t="n">
        <v>59</v>
      </c>
      <c r="D83" s="53" t="n">
        <v>11600</v>
      </c>
      <c r="E83" s="54" t="n">
        <f aca="false">'rabatové skupiny'!$C$8</f>
        <v>0</v>
      </c>
      <c r="F83" s="54" t="n">
        <f aca="false">'rabatové skupiny'!$D$8</f>
        <v>0</v>
      </c>
      <c r="G83" s="55" t="n">
        <f aca="false">ROUND(((1-E83/100)*D83+$B$1*C83)*(1-F83/100),2)</f>
        <v>14597.2</v>
      </c>
      <c r="H83" s="84"/>
      <c r="I83" s="57" t="n">
        <f aca="false">ROUND(G83*H83,2)</f>
        <v>0</v>
      </c>
      <c r="J83" s="119" t="n">
        <v>161</v>
      </c>
    </row>
    <row r="84" customFormat="false" ht="12.75" hidden="false" customHeight="false" outlineLevel="0" collapsed="false">
      <c r="A84" s="50" t="s">
        <v>78</v>
      </c>
      <c r="B84" s="110" t="s">
        <v>53</v>
      </c>
      <c r="C84" s="52" t="n">
        <v>74</v>
      </c>
      <c r="D84" s="53" t="n">
        <v>13900</v>
      </c>
      <c r="E84" s="54" t="n">
        <f aca="false">'rabatové skupiny'!$C$8</f>
        <v>0</v>
      </c>
      <c r="F84" s="54" t="n">
        <f aca="false">'rabatové skupiny'!$D$8</f>
        <v>0</v>
      </c>
      <c r="G84" s="55" t="n">
        <f aca="false">ROUND(((1-E84/100)*D84+$B$1*C84)*(1-F84/100),2)</f>
        <v>17659.2</v>
      </c>
      <c r="H84" s="84"/>
      <c r="I84" s="57" t="n">
        <f aca="false">ROUND(G84*H84,2)</f>
        <v>0</v>
      </c>
      <c r="J84" s="119" t="n">
        <v>188</v>
      </c>
    </row>
    <row r="85" customFormat="false" ht="12.75" hidden="false" customHeight="false" outlineLevel="0" collapsed="false">
      <c r="A85" s="50" t="s">
        <v>78</v>
      </c>
      <c r="B85" s="110" t="s">
        <v>67</v>
      </c>
      <c r="C85" s="52" t="n">
        <v>103</v>
      </c>
      <c r="D85" s="53" t="n">
        <v>18000</v>
      </c>
      <c r="E85" s="54" t="n">
        <f aca="false">'rabatové skupiny'!$C$8</f>
        <v>0</v>
      </c>
      <c r="F85" s="54" t="n">
        <f aca="false">'rabatové skupiny'!$D$8</f>
        <v>0</v>
      </c>
      <c r="G85" s="55" t="n">
        <f aca="false">ROUND(((1-E85/100)*D85+$B$1*C85)*(1-F85/100),2)</f>
        <v>23232.4</v>
      </c>
      <c r="H85" s="84"/>
      <c r="I85" s="57" t="n">
        <f aca="false">ROUND(G85*H85,2)</f>
        <v>0</v>
      </c>
      <c r="J85" s="119" t="n">
        <v>240</v>
      </c>
    </row>
    <row r="86" customFormat="false" ht="12.75" hidden="false" customHeight="false" outlineLevel="0" collapsed="false">
      <c r="A86" s="50" t="s">
        <v>78</v>
      </c>
      <c r="B86" s="110" t="s">
        <v>48</v>
      </c>
      <c r="C86" s="120" t="n">
        <v>49</v>
      </c>
      <c r="D86" s="53" t="n">
        <v>10000</v>
      </c>
      <c r="E86" s="54" t="n">
        <f aca="false">'rabatové skupiny'!$C$8</f>
        <v>0</v>
      </c>
      <c r="F86" s="54" t="n">
        <f aca="false">'rabatové skupiny'!$D$8</f>
        <v>0</v>
      </c>
      <c r="G86" s="55" t="n">
        <f aca="false">ROUND(((1-E86/100)*D86+$B$1*C86)*(1-F86/100),2)</f>
        <v>12489.2</v>
      </c>
      <c r="H86" s="84"/>
      <c r="I86" s="57" t="n">
        <f aca="false">ROUND(G86*H86,2)</f>
        <v>0</v>
      </c>
      <c r="J86" s="119" t="n">
        <v>160</v>
      </c>
    </row>
    <row r="87" customFormat="false" ht="12.75" hidden="false" customHeight="false" outlineLevel="0" collapsed="false">
      <c r="A87" s="50" t="s">
        <v>78</v>
      </c>
      <c r="B87" s="110" t="s">
        <v>50</v>
      </c>
      <c r="C87" s="52" t="n">
        <v>74</v>
      </c>
      <c r="D87" s="53" t="n">
        <v>13500</v>
      </c>
      <c r="E87" s="54" t="n">
        <f aca="false">'rabatové skupiny'!$C$8</f>
        <v>0</v>
      </c>
      <c r="F87" s="54" t="n">
        <f aca="false">'rabatové skupiny'!$D$8</f>
        <v>0</v>
      </c>
      <c r="G87" s="55" t="n">
        <f aca="false">ROUND(((1-E87/100)*D87+$B$1*C87)*(1-F87/100),2)</f>
        <v>17259.2</v>
      </c>
      <c r="H87" s="84"/>
      <c r="I87" s="57" t="n">
        <f aca="false">ROUND(G87*H87,2)</f>
        <v>0</v>
      </c>
      <c r="J87" s="119" t="n">
        <v>189</v>
      </c>
    </row>
    <row r="88" customFormat="false" ht="12.75" hidden="false" customHeight="false" outlineLevel="0" collapsed="false">
      <c r="A88" s="50" t="s">
        <v>78</v>
      </c>
      <c r="B88" s="110" t="s">
        <v>52</v>
      </c>
      <c r="C88" s="52" t="n">
        <v>98</v>
      </c>
      <c r="D88" s="53" t="n">
        <v>16700</v>
      </c>
      <c r="E88" s="54" t="n">
        <f aca="false">'rabatové skupiny'!$C$8</f>
        <v>0</v>
      </c>
      <c r="F88" s="54" t="n">
        <f aca="false">'rabatové skupiny'!$D$8</f>
        <v>0</v>
      </c>
      <c r="G88" s="55" t="n">
        <f aca="false">ROUND(((1-E88/100)*D88+$B$1*C88)*(1-F88/100),2)</f>
        <v>21678.4</v>
      </c>
      <c r="H88" s="84"/>
      <c r="I88" s="57" t="n">
        <f aca="false">ROUND(G88*H88,2)</f>
        <v>0</v>
      </c>
      <c r="J88" s="119" t="n">
        <v>228</v>
      </c>
    </row>
    <row r="89" customFormat="false" ht="12.75" hidden="false" customHeight="false" outlineLevel="0" collapsed="false">
      <c r="A89" s="50" t="s">
        <v>78</v>
      </c>
      <c r="B89" s="110" t="s">
        <v>54</v>
      </c>
      <c r="C89" s="52" t="n">
        <v>123</v>
      </c>
      <c r="D89" s="53" t="n">
        <v>20800</v>
      </c>
      <c r="E89" s="54" t="n">
        <f aca="false">'rabatové skupiny'!$C$8</f>
        <v>0</v>
      </c>
      <c r="F89" s="54" t="n">
        <f aca="false">'rabatové skupiny'!$D$8</f>
        <v>0</v>
      </c>
      <c r="G89" s="55" t="n">
        <f aca="false">ROUND(((1-E89/100)*D89+$B$1*C89)*(1-F89/100),2)</f>
        <v>27048.4</v>
      </c>
      <c r="H89" s="84"/>
      <c r="I89" s="57" t="n">
        <f aca="false">ROUND(G89*H89,2)</f>
        <v>0</v>
      </c>
      <c r="J89" s="119" t="n">
        <v>280</v>
      </c>
    </row>
    <row r="90" customFormat="false" ht="12.75" hidden="false" customHeight="false" outlineLevel="0" collapsed="false">
      <c r="A90" s="50" t="s">
        <v>78</v>
      </c>
      <c r="B90" s="110" t="s">
        <v>68</v>
      </c>
      <c r="C90" s="52" t="n">
        <v>172</v>
      </c>
      <c r="D90" s="53" t="n">
        <v>27600</v>
      </c>
      <c r="E90" s="54" t="n">
        <f aca="false">'rabatové skupiny'!$C$8</f>
        <v>0</v>
      </c>
      <c r="F90" s="54" t="n">
        <f aca="false">'rabatové skupiny'!$D$8</f>
        <v>0</v>
      </c>
      <c r="G90" s="55" t="n">
        <f aca="false">ROUND(((1-E90/100)*D90+$B$1*C90)*(1-F90/100),2)</f>
        <v>36337.6</v>
      </c>
      <c r="H90" s="84"/>
      <c r="I90" s="57" t="n">
        <f aca="false">ROUND(G90*H90,2)</f>
        <v>0</v>
      </c>
      <c r="J90" s="119" t="n">
        <v>365</v>
      </c>
    </row>
    <row r="91" customFormat="false" ht="12.75" hidden="false" customHeight="false" outlineLevel="0" collapsed="false">
      <c r="A91" s="50" t="s">
        <v>78</v>
      </c>
      <c r="B91" s="110" t="s">
        <v>55</v>
      </c>
      <c r="C91" s="52" t="n">
        <v>78</v>
      </c>
      <c r="D91" s="53" t="n">
        <v>16100</v>
      </c>
      <c r="E91" s="54" t="n">
        <f aca="false">'rabatové skupiny'!$C$8</f>
        <v>0</v>
      </c>
      <c r="F91" s="54" t="n">
        <f aca="false">'rabatové skupiny'!$D$8</f>
        <v>0</v>
      </c>
      <c r="G91" s="55" t="n">
        <f aca="false">ROUND(((1-E91/100)*D91+$B$1*C91)*(1-F91/100),2)</f>
        <v>20062.4</v>
      </c>
      <c r="H91" s="84"/>
      <c r="I91" s="57" t="n">
        <f aca="false">ROUND(G91*H91,2)</f>
        <v>0</v>
      </c>
      <c r="J91" s="119" t="n">
        <v>208</v>
      </c>
    </row>
    <row r="92" customFormat="false" ht="12.75" hidden="false" customHeight="false" outlineLevel="0" collapsed="false">
      <c r="A92" s="50" t="s">
        <v>78</v>
      </c>
      <c r="B92" s="110" t="s">
        <v>57</v>
      </c>
      <c r="C92" s="52" t="n">
        <v>118</v>
      </c>
      <c r="D92" s="53" t="n">
        <v>20800</v>
      </c>
      <c r="E92" s="54" t="n">
        <f aca="false">'rabatové skupiny'!$C$8</f>
        <v>0</v>
      </c>
      <c r="F92" s="54" t="n">
        <f aca="false">'rabatové skupiny'!$D$8</f>
        <v>0</v>
      </c>
      <c r="G92" s="55" t="n">
        <f aca="false">ROUND(((1-E92/100)*D92+$B$1*C92)*(1-F92/100),2)</f>
        <v>26794.4</v>
      </c>
      <c r="H92" s="84"/>
      <c r="I92" s="57" t="n">
        <f aca="false">ROUND(G92*H92,2)</f>
        <v>0</v>
      </c>
      <c r="J92" s="119" t="n">
        <v>250</v>
      </c>
    </row>
    <row r="93" customFormat="false" ht="12.75" hidden="false" customHeight="false" outlineLevel="0" collapsed="false">
      <c r="A93" s="50" t="s">
        <v>78</v>
      </c>
      <c r="B93" s="110" t="s">
        <v>59</v>
      </c>
      <c r="C93" s="52" t="n">
        <v>157</v>
      </c>
      <c r="D93" s="53" t="n">
        <v>25100</v>
      </c>
      <c r="E93" s="54" t="n">
        <f aca="false">'rabatové skupiny'!$C$8</f>
        <v>0</v>
      </c>
      <c r="F93" s="54" t="n">
        <f aca="false">'rabatové skupiny'!$D$8</f>
        <v>0</v>
      </c>
      <c r="G93" s="55" t="n">
        <f aca="false">ROUND(((1-E93/100)*D93+$B$1*C93)*(1-F93/100),2)</f>
        <v>33075.6</v>
      </c>
      <c r="H93" s="84"/>
      <c r="I93" s="57" t="n">
        <f aca="false">ROUND(G93*H93,2)</f>
        <v>0</v>
      </c>
      <c r="J93" s="119" t="n">
        <v>322</v>
      </c>
    </row>
    <row r="94" customFormat="false" ht="12.75" hidden="false" customHeight="false" outlineLevel="0" collapsed="false">
      <c r="A94" s="50" t="s">
        <v>78</v>
      </c>
      <c r="B94" s="110" t="s">
        <v>63</v>
      </c>
      <c r="C94" s="52" t="n">
        <v>196</v>
      </c>
      <c r="D94" s="53" t="n">
        <v>30100</v>
      </c>
      <c r="E94" s="54" t="n">
        <f aca="false">'rabatové skupiny'!$C$8</f>
        <v>0</v>
      </c>
      <c r="F94" s="54" t="n">
        <f aca="false">'rabatové skupiny'!$D$8</f>
        <v>0</v>
      </c>
      <c r="G94" s="55" t="n">
        <f aca="false">ROUND(((1-E94/100)*D94+$B$1*C94)*(1-F94/100),2)</f>
        <v>40056.8</v>
      </c>
      <c r="H94" s="84"/>
      <c r="I94" s="57" t="n">
        <f aca="false">ROUND(G94*H94,2)</f>
        <v>0</v>
      </c>
      <c r="J94" s="119" t="n">
        <v>380</v>
      </c>
    </row>
    <row r="95" customFormat="false" ht="12.75" hidden="false" customHeight="false" outlineLevel="0" collapsed="false">
      <c r="A95" s="50" t="s">
        <v>78</v>
      </c>
      <c r="B95" s="110" t="s">
        <v>56</v>
      </c>
      <c r="C95" s="52" t="n">
        <v>118</v>
      </c>
      <c r="D95" s="53" t="n">
        <v>22700</v>
      </c>
      <c r="E95" s="54" t="n">
        <f aca="false">'rabatové skupiny'!$C$8</f>
        <v>0</v>
      </c>
      <c r="F95" s="54" t="n">
        <f aca="false">'rabatové skupiny'!$D$8</f>
        <v>0</v>
      </c>
      <c r="G95" s="55" t="n">
        <f aca="false">ROUND(((1-E95/100)*D95+$B$1*C95)*(1-F95/100),2)</f>
        <v>28694.4</v>
      </c>
      <c r="H95" s="84"/>
      <c r="I95" s="57" t="n">
        <f aca="false">ROUND(G95*H95,2)</f>
        <v>0</v>
      </c>
      <c r="J95" s="119" t="n">
        <v>230</v>
      </c>
    </row>
    <row r="96" customFormat="false" ht="12.75" hidden="false" customHeight="false" outlineLevel="0" collapsed="false">
      <c r="A96" s="50" t="s">
        <v>78</v>
      </c>
      <c r="B96" s="110" t="s">
        <v>58</v>
      </c>
      <c r="C96" s="52" t="n">
        <v>176</v>
      </c>
      <c r="D96" s="53" t="n">
        <v>29800</v>
      </c>
      <c r="E96" s="54" t="n">
        <f aca="false">'rabatové skupiny'!$C$8</f>
        <v>0</v>
      </c>
      <c r="F96" s="54" t="n">
        <f aca="false">'rabatové skupiny'!$D$8</f>
        <v>0</v>
      </c>
      <c r="G96" s="55" t="n">
        <f aca="false">ROUND(((1-E96/100)*D96+$B$1*C96)*(1-F96/100),2)</f>
        <v>38740.8</v>
      </c>
      <c r="H96" s="84"/>
      <c r="I96" s="57" t="n">
        <f aca="false">ROUND(G96*H96,2)</f>
        <v>0</v>
      </c>
      <c r="J96" s="119" t="n">
        <v>280</v>
      </c>
    </row>
    <row r="97" customFormat="false" ht="12.75" hidden="false" customHeight="false" outlineLevel="0" collapsed="false">
      <c r="A97" s="50" t="s">
        <v>78</v>
      </c>
      <c r="B97" s="110" t="s">
        <v>60</v>
      </c>
      <c r="C97" s="52" t="n">
        <v>235</v>
      </c>
      <c r="D97" s="53" t="n">
        <v>34500</v>
      </c>
      <c r="E97" s="54" t="n">
        <f aca="false">'rabatové skupiny'!$C$8</f>
        <v>0</v>
      </c>
      <c r="F97" s="54" t="n">
        <f aca="false">'rabatové skupiny'!$D$8</f>
        <v>0</v>
      </c>
      <c r="G97" s="55" t="n">
        <f aca="false">ROUND(((1-E97/100)*D97+$B$1*C97)*(1-F97/100),2)</f>
        <v>46438</v>
      </c>
      <c r="H97" s="84"/>
      <c r="I97" s="57" t="n">
        <f aca="false">ROUND(G97*H97,2)</f>
        <v>0</v>
      </c>
      <c r="J97" s="119" t="n">
        <v>400</v>
      </c>
    </row>
    <row r="98" customFormat="false" ht="12.75" hidden="false" customHeight="false" outlineLevel="0" collapsed="false">
      <c r="A98" s="50" t="s">
        <v>78</v>
      </c>
      <c r="B98" s="110" t="s">
        <v>64</v>
      </c>
      <c r="C98" s="52" t="n">
        <v>294</v>
      </c>
      <c r="D98" s="53" t="n">
        <v>40200</v>
      </c>
      <c r="E98" s="54" t="n">
        <f aca="false">'rabatové skupiny'!$C$8</f>
        <v>0</v>
      </c>
      <c r="F98" s="54" t="n">
        <f aca="false">'rabatové skupiny'!$D$8</f>
        <v>0</v>
      </c>
      <c r="G98" s="55" t="n">
        <f aca="false">ROUND(((1-E98/100)*D98+$B$1*C98)*(1-F98/100),2)</f>
        <v>55135.2</v>
      </c>
      <c r="H98" s="84"/>
      <c r="I98" s="57" t="n">
        <f aca="false">ROUND(G98*H98,2)</f>
        <v>0</v>
      </c>
      <c r="J98" s="119" t="n">
        <v>482</v>
      </c>
    </row>
    <row r="99" customFormat="false" ht="12.75" hidden="false" customHeight="false" outlineLevel="0" collapsed="false">
      <c r="A99" s="50" t="s">
        <v>78</v>
      </c>
      <c r="B99" s="110" t="s">
        <v>61</v>
      </c>
      <c r="C99" s="52" t="n">
        <v>392</v>
      </c>
      <c r="D99" s="53" t="n">
        <v>59900</v>
      </c>
      <c r="E99" s="54" t="n">
        <f aca="false">'rabatové skupiny'!$C$8</f>
        <v>0</v>
      </c>
      <c r="F99" s="54" t="n">
        <f aca="false">'rabatové skupiny'!$D$8</f>
        <v>0</v>
      </c>
      <c r="G99" s="55" t="n">
        <f aca="false">ROUND(((1-E99/100)*D99+$B$1*C99)*(1-F99/100),2)</f>
        <v>79813.6</v>
      </c>
      <c r="H99" s="84"/>
      <c r="I99" s="57" t="n">
        <f aca="false">ROUND(G99*H99,2)</f>
        <v>0</v>
      </c>
      <c r="J99" s="119" t="n">
        <v>620</v>
      </c>
    </row>
    <row r="100" customFormat="false" ht="12.75" hidden="false" customHeight="false" outlineLevel="0" collapsed="false">
      <c r="A100" s="59" t="s">
        <v>78</v>
      </c>
      <c r="B100" s="114" t="s">
        <v>65</v>
      </c>
      <c r="C100" s="61" t="n">
        <v>490</v>
      </c>
      <c r="D100" s="62" t="n">
        <v>69500</v>
      </c>
      <c r="E100" s="63" t="n">
        <f aca="false">'rabatové skupiny'!$C$8</f>
        <v>0</v>
      </c>
      <c r="F100" s="54" t="n">
        <f aca="false">'rabatové skupiny'!$D$8</f>
        <v>0</v>
      </c>
      <c r="G100" s="64" t="n">
        <f aca="false">ROUND(((1-E100/100)*D100+$B$1*C100)*(1-F100/100),2)</f>
        <v>94392</v>
      </c>
      <c r="H100" s="85"/>
      <c r="I100" s="86" t="n">
        <f aca="false">ROUND(G100*H100,2)</f>
        <v>0</v>
      </c>
      <c r="J100" s="121" t="n">
        <v>735</v>
      </c>
    </row>
    <row r="101" customFormat="false" ht="13.5" hidden="false" customHeight="false" outlineLevel="0" collapsed="false">
      <c r="A101" s="24"/>
      <c r="B101" s="24"/>
      <c r="C101" s="24"/>
      <c r="D101" s="89"/>
      <c r="E101" s="90"/>
      <c r="F101" s="90"/>
      <c r="G101" s="91"/>
      <c r="H101" s="47"/>
      <c r="I101" s="92"/>
      <c r="J101" s="93"/>
    </row>
    <row r="102" customFormat="false" ht="13.5" hidden="false" customHeight="false" outlineLevel="0" collapsed="false">
      <c r="A102" s="94" t="s">
        <v>10</v>
      </c>
      <c r="B102" s="94"/>
      <c r="C102" s="94"/>
      <c r="D102" s="94"/>
      <c r="E102" s="94"/>
      <c r="F102" s="94"/>
      <c r="G102" s="94"/>
      <c r="H102" s="94"/>
      <c r="I102" s="94"/>
      <c r="J102" s="94"/>
    </row>
    <row r="103" customFormat="false" ht="12.75" hidden="false" customHeight="false" outlineLevel="0" collapsed="false">
      <c r="A103" s="41" t="s">
        <v>79</v>
      </c>
      <c r="B103" s="116" t="s">
        <v>47</v>
      </c>
      <c r="C103" s="43" t="n">
        <v>29</v>
      </c>
      <c r="D103" s="44" t="n">
        <v>8200</v>
      </c>
      <c r="E103" s="45" t="n">
        <f aca="false">'rabatové skupiny'!$C$9</f>
        <v>0</v>
      </c>
      <c r="F103" s="45" t="n">
        <f aca="false">'rabatové skupiny'!$D$9</f>
        <v>0</v>
      </c>
      <c r="G103" s="46" t="n">
        <f aca="false">ROUND(((1-E103/100)*D103+$B$1*C103)*(1-F103/100),2)</f>
        <v>9673.2</v>
      </c>
      <c r="H103" s="81"/>
      <c r="I103" s="82" t="n">
        <f aca="false">ROUND(G103*H103,2)</f>
        <v>0</v>
      </c>
      <c r="J103" s="83" t="n">
        <v>117</v>
      </c>
    </row>
    <row r="104" customFormat="false" ht="12.75" hidden="false" customHeight="false" outlineLevel="0" collapsed="false">
      <c r="A104" s="50" t="s">
        <v>79</v>
      </c>
      <c r="B104" s="110" t="s">
        <v>49</v>
      </c>
      <c r="C104" s="52" t="n">
        <v>44</v>
      </c>
      <c r="D104" s="53" t="n">
        <v>10400</v>
      </c>
      <c r="E104" s="54" t="n">
        <f aca="false">'rabatové skupiny'!$C$9</f>
        <v>0</v>
      </c>
      <c r="F104" s="54" t="n">
        <f aca="false">'rabatové skupiny'!$D$9</f>
        <v>0</v>
      </c>
      <c r="G104" s="55" t="n">
        <f aca="false">ROUND(((1-E104/100)*D104+$B$1*C104)*(1-F104/100),2)</f>
        <v>12635.2</v>
      </c>
      <c r="H104" s="84"/>
      <c r="I104" s="57" t="n">
        <f aca="false">ROUND(G104*H104,2)</f>
        <v>0</v>
      </c>
      <c r="J104" s="58" t="n">
        <v>136</v>
      </c>
    </row>
    <row r="105" customFormat="false" ht="12.75" hidden="false" customHeight="false" outlineLevel="0" collapsed="false">
      <c r="A105" s="50" t="s">
        <v>79</v>
      </c>
      <c r="B105" s="110" t="s">
        <v>51</v>
      </c>
      <c r="C105" s="52" t="n">
        <v>59</v>
      </c>
      <c r="D105" s="53" t="n">
        <v>13000</v>
      </c>
      <c r="E105" s="54" t="n">
        <f aca="false">'rabatové skupiny'!$C$9</f>
        <v>0</v>
      </c>
      <c r="F105" s="54" t="n">
        <f aca="false">'rabatové skupiny'!$D$9</f>
        <v>0</v>
      </c>
      <c r="G105" s="55" t="n">
        <f aca="false">ROUND(((1-E105/100)*D105+$B$1*C105)*(1-F105/100),2)</f>
        <v>15997.2</v>
      </c>
      <c r="H105" s="84"/>
      <c r="I105" s="57" t="n">
        <f aca="false">ROUND(G105*H105,2)</f>
        <v>0</v>
      </c>
      <c r="J105" s="58" t="n">
        <v>161</v>
      </c>
    </row>
    <row r="106" customFormat="false" ht="12.75" hidden="false" customHeight="false" outlineLevel="0" collapsed="false">
      <c r="A106" s="50" t="s">
        <v>79</v>
      </c>
      <c r="B106" s="110" t="s">
        <v>53</v>
      </c>
      <c r="C106" s="52" t="n">
        <v>74</v>
      </c>
      <c r="D106" s="53" t="n">
        <v>15600</v>
      </c>
      <c r="E106" s="54" t="n">
        <f aca="false">'rabatové skupiny'!$C$9</f>
        <v>0</v>
      </c>
      <c r="F106" s="54" t="n">
        <f aca="false">'rabatové skupiny'!$D$9</f>
        <v>0</v>
      </c>
      <c r="G106" s="55" t="n">
        <f aca="false">ROUND(((1-E106/100)*D106+$B$1*C106)*(1-F106/100),2)</f>
        <v>19359.2</v>
      </c>
      <c r="H106" s="84"/>
      <c r="I106" s="57" t="n">
        <f aca="false">ROUND(G106*H106,2)</f>
        <v>0</v>
      </c>
      <c r="J106" s="58" t="n">
        <v>188</v>
      </c>
    </row>
    <row r="107" customFormat="false" ht="12.75" hidden="false" customHeight="false" outlineLevel="0" collapsed="false">
      <c r="A107" s="50" t="s">
        <v>79</v>
      </c>
      <c r="B107" s="110" t="s">
        <v>67</v>
      </c>
      <c r="C107" s="52" t="n">
        <v>103</v>
      </c>
      <c r="D107" s="53" t="n">
        <v>20200</v>
      </c>
      <c r="E107" s="54" t="n">
        <f aca="false">'rabatové skupiny'!$C$9</f>
        <v>0</v>
      </c>
      <c r="F107" s="54" t="n">
        <f aca="false">'rabatové skupiny'!$D$9</f>
        <v>0</v>
      </c>
      <c r="G107" s="55" t="n">
        <f aca="false">ROUND(((1-E107/100)*D107+$B$1*C107)*(1-F107/100),2)</f>
        <v>25432.4</v>
      </c>
      <c r="H107" s="84"/>
      <c r="I107" s="57" t="n">
        <f aca="false">ROUND(G107*H107,2)</f>
        <v>0</v>
      </c>
      <c r="J107" s="58" t="n">
        <v>238</v>
      </c>
    </row>
    <row r="108" customFormat="false" ht="12.75" hidden="false" customHeight="false" outlineLevel="0" collapsed="false">
      <c r="A108" s="50" t="s">
        <v>79</v>
      </c>
      <c r="B108" s="110" t="s">
        <v>70</v>
      </c>
      <c r="C108" s="52" t="n">
        <v>176</v>
      </c>
      <c r="D108" s="53" t="n">
        <v>41200</v>
      </c>
      <c r="E108" s="54" t="n">
        <f aca="false">'rabatové skupiny'!$C$9</f>
        <v>0</v>
      </c>
      <c r="F108" s="54" t="n">
        <f aca="false">'rabatové skupiny'!$D$9</f>
        <v>0</v>
      </c>
      <c r="G108" s="55" t="n">
        <f aca="false">ROUND(((1-E108/100)*D108+$B$1*C108)*(1-F108/100),2)</f>
        <v>50140.8</v>
      </c>
      <c r="H108" s="84"/>
      <c r="I108" s="57" t="n">
        <f aca="false">ROUND(G108*H108,2)</f>
        <v>0</v>
      </c>
      <c r="J108" s="58" t="n">
        <v>394</v>
      </c>
    </row>
    <row r="109" customFormat="false" ht="12.75" hidden="false" customHeight="false" outlineLevel="0" collapsed="false">
      <c r="A109" s="50" t="s">
        <v>79</v>
      </c>
      <c r="B109" s="110" t="s">
        <v>48</v>
      </c>
      <c r="C109" s="52" t="n">
        <v>49</v>
      </c>
      <c r="D109" s="53" t="n">
        <v>11200</v>
      </c>
      <c r="E109" s="54" t="n">
        <f aca="false">'rabatové skupiny'!$C$9</f>
        <v>0</v>
      </c>
      <c r="F109" s="54" t="n">
        <f aca="false">'rabatové skupiny'!$D$9</f>
        <v>0</v>
      </c>
      <c r="G109" s="55" t="n">
        <f aca="false">ROUND(((1-E109/100)*D109+$B$1*C109)*(1-F109/100),2)</f>
        <v>13689.2</v>
      </c>
      <c r="H109" s="84"/>
      <c r="I109" s="57" t="n">
        <f aca="false">ROUND(G109*H109,2)</f>
        <v>0</v>
      </c>
      <c r="J109" s="58" t="n">
        <v>160</v>
      </c>
    </row>
    <row r="110" customFormat="false" ht="12.75" hidden="false" customHeight="false" outlineLevel="0" collapsed="false">
      <c r="A110" s="50" t="s">
        <v>79</v>
      </c>
      <c r="B110" s="110" t="s">
        <v>50</v>
      </c>
      <c r="C110" s="52" t="n">
        <v>74</v>
      </c>
      <c r="D110" s="53" t="n">
        <v>15000</v>
      </c>
      <c r="E110" s="54" t="n">
        <f aca="false">'rabatové skupiny'!$C$9</f>
        <v>0</v>
      </c>
      <c r="F110" s="54" t="n">
        <f aca="false">'rabatové skupiny'!$D$9</f>
        <v>0</v>
      </c>
      <c r="G110" s="55" t="n">
        <f aca="false">ROUND(((1-E110/100)*D110+$B$1*C110)*(1-F110/100),2)</f>
        <v>18759.2</v>
      </c>
      <c r="H110" s="84"/>
      <c r="I110" s="57" t="n">
        <f aca="false">ROUND(G110*H110,2)</f>
        <v>0</v>
      </c>
      <c r="J110" s="58" t="n">
        <v>189</v>
      </c>
    </row>
    <row r="111" customFormat="false" ht="12.75" hidden="false" customHeight="false" outlineLevel="0" collapsed="false">
      <c r="A111" s="50" t="s">
        <v>79</v>
      </c>
      <c r="B111" s="110" t="s">
        <v>52</v>
      </c>
      <c r="C111" s="52" t="n">
        <v>98</v>
      </c>
      <c r="D111" s="53" t="n">
        <v>18800</v>
      </c>
      <c r="E111" s="54" t="n">
        <f aca="false">'rabatové skupiny'!$C$9</f>
        <v>0</v>
      </c>
      <c r="F111" s="54" t="n">
        <f aca="false">'rabatové skupiny'!$D$9</f>
        <v>0</v>
      </c>
      <c r="G111" s="55" t="n">
        <f aca="false">ROUND(((1-E111/100)*D111+$B$1*C111)*(1-F111/100),2)</f>
        <v>23778.4</v>
      </c>
      <c r="H111" s="84"/>
      <c r="I111" s="57" t="n">
        <f aca="false">ROUND(G111*H111,2)</f>
        <v>0</v>
      </c>
      <c r="J111" s="58" t="n">
        <v>228</v>
      </c>
    </row>
    <row r="112" customFormat="false" ht="12.75" hidden="false" customHeight="false" outlineLevel="0" collapsed="false">
      <c r="A112" s="50" t="s">
        <v>79</v>
      </c>
      <c r="B112" s="110" t="s">
        <v>54</v>
      </c>
      <c r="C112" s="52" t="n">
        <v>123</v>
      </c>
      <c r="D112" s="53" t="n">
        <v>23300</v>
      </c>
      <c r="E112" s="54" t="n">
        <f aca="false">'rabatové skupiny'!$C$9</f>
        <v>0</v>
      </c>
      <c r="F112" s="54" t="n">
        <f aca="false">'rabatové skupiny'!$D$9</f>
        <v>0</v>
      </c>
      <c r="G112" s="55" t="n">
        <f aca="false">ROUND(((1-E112/100)*D112+$B$1*C112)*(1-F112/100),2)</f>
        <v>29548.4</v>
      </c>
      <c r="H112" s="84"/>
      <c r="I112" s="57" t="n">
        <f aca="false">ROUND(G112*H112,2)</f>
        <v>0</v>
      </c>
      <c r="J112" s="58" t="n">
        <v>280</v>
      </c>
    </row>
    <row r="113" customFormat="false" ht="12.75" hidden="false" customHeight="false" outlineLevel="0" collapsed="false">
      <c r="A113" s="50" t="s">
        <v>79</v>
      </c>
      <c r="B113" s="110" t="s">
        <v>68</v>
      </c>
      <c r="C113" s="52" t="n">
        <v>172</v>
      </c>
      <c r="D113" s="53" t="n">
        <v>31100</v>
      </c>
      <c r="E113" s="54" t="n">
        <f aca="false">'rabatové skupiny'!$C$9</f>
        <v>0</v>
      </c>
      <c r="F113" s="54" t="n">
        <f aca="false">'rabatové skupiny'!$D$9</f>
        <v>0</v>
      </c>
      <c r="G113" s="55" t="n">
        <f aca="false">ROUND(((1-E113/100)*D113+$B$1*C113)*(1-F113/100),2)</f>
        <v>39837.6</v>
      </c>
      <c r="H113" s="84"/>
      <c r="I113" s="57" t="n">
        <f aca="false">ROUND(G113*H113,2)</f>
        <v>0</v>
      </c>
      <c r="J113" s="58" t="n">
        <v>364</v>
      </c>
    </row>
    <row r="114" customFormat="false" ht="12.75" hidden="false" customHeight="false" outlineLevel="0" collapsed="false">
      <c r="A114" s="50" t="s">
        <v>79</v>
      </c>
      <c r="B114" s="110" t="s">
        <v>71</v>
      </c>
      <c r="C114" s="52" t="n">
        <v>294</v>
      </c>
      <c r="D114" s="53" t="n">
        <v>70400</v>
      </c>
      <c r="E114" s="54" t="n">
        <f aca="false">'rabatové skupiny'!$C$9</f>
        <v>0</v>
      </c>
      <c r="F114" s="54" t="n">
        <f aca="false">'rabatové skupiny'!$D$9</f>
        <v>0</v>
      </c>
      <c r="G114" s="55" t="n">
        <f aca="false">ROUND(((1-E114/100)*D114+$B$1*C114)*(1-F114/100),2)</f>
        <v>85335.2</v>
      </c>
      <c r="H114" s="84"/>
      <c r="I114" s="57" t="n">
        <f aca="false">ROUND(G114*H114,2)</f>
        <v>0</v>
      </c>
      <c r="J114" s="58" t="n">
        <v>586</v>
      </c>
    </row>
    <row r="115" customFormat="false" ht="12.75" hidden="false" customHeight="false" outlineLevel="0" collapsed="false">
      <c r="A115" s="50" t="s">
        <v>79</v>
      </c>
      <c r="B115" s="110" t="s">
        <v>55</v>
      </c>
      <c r="C115" s="52" t="n">
        <v>78</v>
      </c>
      <c r="D115" s="53" t="n">
        <v>18000</v>
      </c>
      <c r="E115" s="54" t="n">
        <f aca="false">'rabatové skupiny'!$C$9</f>
        <v>0</v>
      </c>
      <c r="F115" s="54" t="n">
        <f aca="false">'rabatové skupiny'!$D$9</f>
        <v>0</v>
      </c>
      <c r="G115" s="55" t="n">
        <f aca="false">ROUND(((1-E115/100)*D115+$B$1*C115)*(1-F115/100),2)</f>
        <v>21962.4</v>
      </c>
      <c r="H115" s="84"/>
      <c r="I115" s="57" t="n">
        <f aca="false">ROUND(G115*H115,2)</f>
        <v>0</v>
      </c>
      <c r="J115" s="58" t="n">
        <v>208</v>
      </c>
    </row>
    <row r="116" customFormat="false" ht="12.75" hidden="false" customHeight="false" outlineLevel="0" collapsed="false">
      <c r="A116" s="50" t="s">
        <v>79</v>
      </c>
      <c r="B116" s="110" t="s">
        <v>57</v>
      </c>
      <c r="C116" s="52" t="n">
        <v>118</v>
      </c>
      <c r="D116" s="53" t="n">
        <v>23300</v>
      </c>
      <c r="E116" s="54" t="n">
        <f aca="false">'rabatové skupiny'!$C$9</f>
        <v>0</v>
      </c>
      <c r="F116" s="54" t="n">
        <f aca="false">'rabatové skupiny'!$D$9</f>
        <v>0</v>
      </c>
      <c r="G116" s="55" t="n">
        <f aca="false">ROUND(((1-E116/100)*D116+$B$1*C116)*(1-F116/100),2)</f>
        <v>29294.4</v>
      </c>
      <c r="H116" s="84"/>
      <c r="I116" s="57" t="n">
        <f aca="false">ROUND(G116*H116,2)</f>
        <v>0</v>
      </c>
      <c r="J116" s="58" t="n">
        <v>250</v>
      </c>
    </row>
    <row r="117" customFormat="false" ht="12.75" hidden="false" customHeight="false" outlineLevel="0" collapsed="false">
      <c r="A117" s="50" t="s">
        <v>79</v>
      </c>
      <c r="B117" s="110" t="s">
        <v>59</v>
      </c>
      <c r="C117" s="52" t="n">
        <v>157</v>
      </c>
      <c r="D117" s="53" t="n">
        <v>28200</v>
      </c>
      <c r="E117" s="54" t="n">
        <f aca="false">'rabatové skupiny'!$C$9</f>
        <v>0</v>
      </c>
      <c r="F117" s="54" t="n">
        <f aca="false">'rabatové skupiny'!$D$9</f>
        <v>0</v>
      </c>
      <c r="G117" s="55" t="n">
        <f aca="false">ROUND(((1-E117/100)*D117+$B$1*C117)*(1-F117/100),2)</f>
        <v>36175.6</v>
      </c>
      <c r="H117" s="84"/>
      <c r="I117" s="57" t="n">
        <f aca="false">ROUND(G117*H117,2)</f>
        <v>0</v>
      </c>
      <c r="J117" s="58" t="n">
        <v>322</v>
      </c>
    </row>
    <row r="118" customFormat="false" ht="12.75" hidden="false" customHeight="false" outlineLevel="0" collapsed="false">
      <c r="A118" s="50" t="s">
        <v>79</v>
      </c>
      <c r="B118" s="110" t="s">
        <v>63</v>
      </c>
      <c r="C118" s="52" t="n">
        <v>196</v>
      </c>
      <c r="D118" s="53" t="n">
        <v>33800</v>
      </c>
      <c r="E118" s="54" t="n">
        <f aca="false">'rabatové skupiny'!$C$9</f>
        <v>0</v>
      </c>
      <c r="F118" s="54" t="n">
        <f aca="false">'rabatové skupiny'!$D$9</f>
        <v>0</v>
      </c>
      <c r="G118" s="55" t="n">
        <f aca="false">ROUND(((1-E118/100)*D118+$B$1*C118)*(1-F118/100),2)</f>
        <v>43756.8</v>
      </c>
      <c r="H118" s="84"/>
      <c r="I118" s="57" t="n">
        <f aca="false">ROUND(G118*H118,2)</f>
        <v>0</v>
      </c>
      <c r="J118" s="58" t="n">
        <v>380</v>
      </c>
    </row>
    <row r="119" customFormat="false" ht="12.75" hidden="false" customHeight="false" outlineLevel="0" collapsed="false">
      <c r="A119" s="50" t="s">
        <v>79</v>
      </c>
      <c r="B119" s="110" t="s">
        <v>58</v>
      </c>
      <c r="C119" s="52" t="n">
        <v>176</v>
      </c>
      <c r="D119" s="53" t="n">
        <v>25400</v>
      </c>
      <c r="E119" s="54" t="n">
        <f aca="false">'rabatové skupiny'!$C$9</f>
        <v>0</v>
      </c>
      <c r="F119" s="54" t="n">
        <f aca="false">'rabatové skupiny'!$D$9</f>
        <v>0</v>
      </c>
      <c r="G119" s="55" t="n">
        <f aca="false">ROUND(((1-E119/100)*D119+$B$1*C119)*(1-F119/100),2)</f>
        <v>34340.8</v>
      </c>
      <c r="H119" s="84"/>
      <c r="I119" s="57" t="n">
        <f aca="false">ROUND(G119*H119,2)</f>
        <v>0</v>
      </c>
      <c r="J119" s="58" t="n">
        <v>280</v>
      </c>
    </row>
    <row r="120" customFormat="false" ht="12.75" hidden="false" customHeight="false" outlineLevel="0" collapsed="false">
      <c r="A120" s="50" t="s">
        <v>79</v>
      </c>
      <c r="B120" s="110" t="s">
        <v>60</v>
      </c>
      <c r="C120" s="52" t="n">
        <v>235</v>
      </c>
      <c r="D120" s="53" t="n">
        <v>38800</v>
      </c>
      <c r="E120" s="54" t="n">
        <f aca="false">'rabatové skupiny'!$C$9</f>
        <v>0</v>
      </c>
      <c r="F120" s="54" t="n">
        <f aca="false">'rabatové skupiny'!$D$9</f>
        <v>0</v>
      </c>
      <c r="G120" s="55" t="n">
        <f aca="false">ROUND(((1-E120/100)*D120+$B$1*C120)*(1-F120/100),2)</f>
        <v>50738</v>
      </c>
      <c r="H120" s="84"/>
      <c r="I120" s="57" t="n">
        <f aca="false">ROUND(G120*H120,2)</f>
        <v>0</v>
      </c>
      <c r="J120" s="58" t="n">
        <v>400</v>
      </c>
    </row>
    <row r="121" customFormat="false" ht="12.75" hidden="false" customHeight="false" outlineLevel="0" collapsed="false">
      <c r="A121" s="50" t="s">
        <v>79</v>
      </c>
      <c r="B121" s="110" t="s">
        <v>64</v>
      </c>
      <c r="C121" s="52" t="n">
        <v>294</v>
      </c>
      <c r="D121" s="53" t="n">
        <v>45100</v>
      </c>
      <c r="E121" s="54" t="n">
        <f aca="false">'rabatové skupiny'!$C$9</f>
        <v>0</v>
      </c>
      <c r="F121" s="54" t="n">
        <f aca="false">'rabatové skupiny'!$D$9</f>
        <v>0</v>
      </c>
      <c r="G121" s="55" t="n">
        <f aca="false">ROUND(((1-E121/100)*D121+$B$1*C121)*(1-F121/100),2)</f>
        <v>60035.2</v>
      </c>
      <c r="H121" s="84"/>
      <c r="I121" s="57" t="n">
        <f aca="false">ROUND(G121*H121,2)</f>
        <v>0</v>
      </c>
      <c r="J121" s="58" t="n">
        <v>482</v>
      </c>
    </row>
    <row r="122" customFormat="false" ht="12.75" hidden="false" customHeight="false" outlineLevel="0" collapsed="false">
      <c r="A122" s="50" t="s">
        <v>79</v>
      </c>
      <c r="B122" s="110" t="s">
        <v>61</v>
      </c>
      <c r="C122" s="52" t="n">
        <v>392</v>
      </c>
      <c r="D122" s="53" t="n">
        <v>72500</v>
      </c>
      <c r="E122" s="54" t="n">
        <f aca="false">'rabatové skupiny'!$C$9</f>
        <v>0</v>
      </c>
      <c r="F122" s="54" t="n">
        <f aca="false">'rabatové skupiny'!$D$9</f>
        <v>0</v>
      </c>
      <c r="G122" s="55" t="n">
        <f aca="false">ROUND(((1-E122/100)*D122+$B$1*C122)*(1-F122/100),2)</f>
        <v>92413.6</v>
      </c>
      <c r="H122" s="84"/>
      <c r="I122" s="57" t="n">
        <f aca="false">ROUND(G122*H122,2)</f>
        <v>0</v>
      </c>
      <c r="J122" s="58" t="n">
        <v>620</v>
      </c>
    </row>
    <row r="123" customFormat="false" ht="12.75" hidden="false" customHeight="false" outlineLevel="0" collapsed="false">
      <c r="A123" s="50" t="s">
        <v>79</v>
      </c>
      <c r="B123" s="110" t="s">
        <v>65</v>
      </c>
      <c r="C123" s="52" t="n">
        <v>490</v>
      </c>
      <c r="D123" s="53" t="n">
        <v>84100</v>
      </c>
      <c r="E123" s="54" t="n">
        <f aca="false">'rabatové skupiny'!$C$9</f>
        <v>0</v>
      </c>
      <c r="F123" s="54" t="n">
        <f aca="false">'rabatové skupiny'!$D$9</f>
        <v>0</v>
      </c>
      <c r="G123" s="55" t="n">
        <f aca="false">ROUND(((1-E123/100)*D123+$B$1*C123)*(1-F123/100),2)</f>
        <v>108992</v>
      </c>
      <c r="H123" s="85"/>
      <c r="I123" s="86" t="n">
        <f aca="false">ROUND(G123*H123,2)</f>
        <v>0</v>
      </c>
      <c r="J123" s="87" t="n">
        <v>735</v>
      </c>
    </row>
    <row r="124" customFormat="false" ht="12.75" hidden="false" customHeight="false" outlineLevel="0" collapsed="false">
      <c r="A124" s="59" t="s">
        <v>79</v>
      </c>
      <c r="B124" s="114" t="s">
        <v>62</v>
      </c>
      <c r="C124" s="61" t="n">
        <v>627</v>
      </c>
      <c r="D124" s="62" t="n">
        <v>107900</v>
      </c>
      <c r="E124" s="63" t="n">
        <f aca="false">'rabatové skupiny'!$C$9</f>
        <v>0</v>
      </c>
      <c r="F124" s="63" t="n">
        <f aca="false">'rabatové skupiny'!$D$9</f>
        <v>0</v>
      </c>
      <c r="G124" s="64" t="n">
        <f aca="false">ROUND(((1-E124/100)*D124+$B$1*C124)*(1-F124/100),2)</f>
        <v>139751.6</v>
      </c>
      <c r="H124" s="85"/>
      <c r="I124" s="86" t="n">
        <f aca="false">ROUND(G124*H124,2)</f>
        <v>0</v>
      </c>
      <c r="J124" s="87" t="n">
        <v>996</v>
      </c>
    </row>
    <row r="125" customFormat="false" ht="13.5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</row>
    <row r="126" customFormat="false" ht="13.5" hidden="false" customHeight="false" outlineLevel="0" collapsed="false">
      <c r="A126" s="94" t="s">
        <v>11</v>
      </c>
      <c r="B126" s="94"/>
      <c r="C126" s="94"/>
      <c r="D126" s="94"/>
      <c r="E126" s="94"/>
      <c r="F126" s="94"/>
      <c r="G126" s="94"/>
      <c r="H126" s="94"/>
      <c r="I126" s="94"/>
      <c r="J126" s="94"/>
    </row>
    <row r="127" customFormat="false" ht="12.75" hidden="false" customHeight="false" outlineLevel="0" collapsed="false">
      <c r="A127" s="50" t="s">
        <v>80</v>
      </c>
      <c r="B127" s="110" t="s">
        <v>49</v>
      </c>
      <c r="C127" s="52" t="n">
        <v>44</v>
      </c>
      <c r="D127" s="53" t="n">
        <v>30700</v>
      </c>
      <c r="E127" s="54" t="n">
        <f aca="false">'rabatové skupiny'!$C$10</f>
        <v>0</v>
      </c>
      <c r="F127" s="54" t="n">
        <f aca="false">'rabatové skupiny'!$D$10</f>
        <v>0</v>
      </c>
      <c r="G127" s="107" t="n">
        <f aca="false">ROUND(((1-E127/100)*D127+$B$1*C127)*(1-F127/100),2)</f>
        <v>32935.2</v>
      </c>
      <c r="H127" s="111"/>
      <c r="I127" s="57" t="n">
        <f aca="false">ROUND(G127*H127,2)</f>
        <v>0</v>
      </c>
      <c r="J127" s="58" t="n">
        <v>123</v>
      </c>
    </row>
    <row r="128" customFormat="false" ht="12.75" hidden="false" customHeight="false" outlineLevel="0" collapsed="false">
      <c r="A128" s="50" t="s">
        <v>80</v>
      </c>
      <c r="B128" s="110" t="s">
        <v>50</v>
      </c>
      <c r="C128" s="52" t="n">
        <v>74</v>
      </c>
      <c r="D128" s="53" t="n">
        <v>37400</v>
      </c>
      <c r="E128" s="54" t="n">
        <f aca="false">'rabatové skupiny'!$C$10</f>
        <v>0</v>
      </c>
      <c r="F128" s="54" t="n">
        <f aca="false">'rabatové skupiny'!$D$10</f>
        <v>0</v>
      </c>
      <c r="G128" s="107" t="n">
        <f aca="false">ROUND(((1-E128/100)*D128+$B$1*C128)*(1-F128/100),2)</f>
        <v>41159.2</v>
      </c>
      <c r="H128" s="111"/>
      <c r="I128" s="57" t="n">
        <f aca="false">ROUND(G128*H128,2)</f>
        <v>0</v>
      </c>
      <c r="J128" s="58" t="n">
        <v>161</v>
      </c>
    </row>
    <row r="129" customFormat="false" ht="12.75" hidden="false" customHeight="false" outlineLevel="0" collapsed="false">
      <c r="A129" s="50" t="s">
        <v>80</v>
      </c>
      <c r="B129" s="110" t="s">
        <v>51</v>
      </c>
      <c r="C129" s="52" t="n">
        <v>59</v>
      </c>
      <c r="D129" s="53" t="n">
        <v>37100</v>
      </c>
      <c r="E129" s="54" t="n">
        <f aca="false">'rabatové skupiny'!$C$10</f>
        <v>0</v>
      </c>
      <c r="F129" s="54" t="n">
        <f aca="false">'rabatové skupiny'!$D$10</f>
        <v>0</v>
      </c>
      <c r="G129" s="107" t="n">
        <f aca="false">ROUND(((1-E129/100)*D129+$B$1*C129)*(1-F129/100),2)</f>
        <v>40097.2</v>
      </c>
      <c r="H129" s="111"/>
      <c r="I129" s="57" t="n">
        <f aca="false">ROUND(G129*H129,2)</f>
        <v>0</v>
      </c>
      <c r="J129" s="58" t="n">
        <v>175</v>
      </c>
    </row>
    <row r="130" customFormat="false" ht="12.75" hidden="false" customHeight="false" outlineLevel="0" collapsed="false">
      <c r="A130" s="50" t="s">
        <v>80</v>
      </c>
      <c r="B130" s="110" t="s">
        <v>52</v>
      </c>
      <c r="C130" s="52" t="n">
        <v>98</v>
      </c>
      <c r="D130" s="53" t="n">
        <v>44900</v>
      </c>
      <c r="E130" s="54" t="n">
        <f aca="false">'rabatové skupiny'!$C$10</f>
        <v>0</v>
      </c>
      <c r="F130" s="54" t="n">
        <f aca="false">'rabatové skupiny'!$D$10</f>
        <v>0</v>
      </c>
      <c r="G130" s="107" t="n">
        <f aca="false">ROUND(((1-E130/100)*D130+$B$1*C130)*(1-F130/100),2)</f>
        <v>49878.4</v>
      </c>
      <c r="H130" s="111"/>
      <c r="I130" s="57" t="n">
        <f aca="false">ROUND(G130*H130,2)</f>
        <v>0</v>
      </c>
      <c r="J130" s="58" t="n">
        <v>225</v>
      </c>
    </row>
    <row r="131" customFormat="false" ht="12.75" hidden="false" customHeight="false" outlineLevel="0" collapsed="false">
      <c r="A131" s="50" t="s">
        <v>80</v>
      </c>
      <c r="B131" s="110" t="s">
        <v>59</v>
      </c>
      <c r="C131" s="52" t="n">
        <v>157</v>
      </c>
      <c r="D131" s="53" t="n">
        <v>56500</v>
      </c>
      <c r="E131" s="54" t="n">
        <f aca="false">'rabatové skupiny'!$C$10</f>
        <v>0</v>
      </c>
      <c r="F131" s="54" t="n">
        <f aca="false">'rabatové skupiny'!$D$10</f>
        <v>0</v>
      </c>
      <c r="G131" s="107" t="n">
        <f aca="false">ROUND(((1-E131/100)*D131+$B$1*C131)*(1-F131/100),2)</f>
        <v>64475.6</v>
      </c>
      <c r="H131" s="111"/>
      <c r="I131" s="57" t="n">
        <f aca="false">ROUND(G131*H131,2)</f>
        <v>0</v>
      </c>
      <c r="J131" s="58" t="n">
        <v>292</v>
      </c>
    </row>
    <row r="132" customFormat="false" ht="12.75" hidden="false" customHeight="false" outlineLevel="0" collapsed="false">
      <c r="A132" s="50" t="s">
        <v>80</v>
      </c>
      <c r="B132" s="110" t="s">
        <v>60</v>
      </c>
      <c r="C132" s="52" t="n">
        <v>235</v>
      </c>
      <c r="D132" s="53" t="n">
        <v>72900</v>
      </c>
      <c r="E132" s="54" t="n">
        <f aca="false">'rabatové skupiny'!$C$10</f>
        <v>0</v>
      </c>
      <c r="F132" s="54" t="n">
        <f aca="false">'rabatové skupiny'!$D$10</f>
        <v>0</v>
      </c>
      <c r="G132" s="107" t="n">
        <f aca="false">ROUND(((1-E132/100)*D132+$B$1*C132)*(1-F132/100),2)</f>
        <v>84838</v>
      </c>
      <c r="H132" s="111"/>
      <c r="I132" s="57" t="n">
        <f aca="false">ROUND(G132*H132,2)</f>
        <v>0</v>
      </c>
      <c r="J132" s="58" t="n">
        <v>391</v>
      </c>
    </row>
    <row r="133" customFormat="false" ht="12.75" hidden="false" customHeight="false" outlineLevel="0" collapsed="false">
      <c r="A133" s="50" t="s">
        <v>80</v>
      </c>
      <c r="B133" s="110" t="s">
        <v>53</v>
      </c>
      <c r="C133" s="52" t="n">
        <v>74</v>
      </c>
      <c r="D133" s="53" t="n">
        <v>45000</v>
      </c>
      <c r="E133" s="54" t="n">
        <f aca="false">'rabatové skupiny'!$C$10</f>
        <v>0</v>
      </c>
      <c r="F133" s="54" t="n">
        <f aca="false">'rabatové skupiny'!$D$10</f>
        <v>0</v>
      </c>
      <c r="G133" s="107" t="n">
        <f aca="false">ROUND(((1-E133/100)*D133+$B$1*C133)*(1-F133/100),2)</f>
        <v>48759.2</v>
      </c>
      <c r="H133" s="111"/>
      <c r="I133" s="57" t="n">
        <f aca="false">ROUND(G133*H133,2)</f>
        <v>0</v>
      </c>
      <c r="J133" s="58" t="n">
        <v>197</v>
      </c>
    </row>
    <row r="134" customFormat="false" ht="12.75" hidden="false" customHeight="false" outlineLevel="0" collapsed="false">
      <c r="A134" s="50" t="s">
        <v>80</v>
      </c>
      <c r="B134" s="110" t="s">
        <v>54</v>
      </c>
      <c r="C134" s="52" t="n">
        <v>123</v>
      </c>
      <c r="D134" s="53" t="n">
        <v>56100</v>
      </c>
      <c r="E134" s="54" t="n">
        <f aca="false">'rabatové skupiny'!$C$10</f>
        <v>0</v>
      </c>
      <c r="F134" s="54" t="n">
        <f aca="false">'rabatové skupiny'!$D$10</f>
        <v>0</v>
      </c>
      <c r="G134" s="107" t="n">
        <f aca="false">ROUND(((1-E134/100)*D134+$B$1*C134)*(1-F134/100),2)</f>
        <v>62348.4</v>
      </c>
      <c r="H134" s="111"/>
      <c r="I134" s="57" t="n">
        <f aca="false">ROUND(G134*H134,2)</f>
        <v>0</v>
      </c>
      <c r="J134" s="58" t="n">
        <v>260</v>
      </c>
    </row>
    <row r="135" customFormat="false" ht="12.75" hidden="false" customHeight="false" outlineLevel="0" collapsed="false">
      <c r="A135" s="50" t="s">
        <v>80</v>
      </c>
      <c r="B135" s="110" t="s">
        <v>63</v>
      </c>
      <c r="C135" s="52" t="n">
        <v>196</v>
      </c>
      <c r="D135" s="53" t="n">
        <v>69400</v>
      </c>
      <c r="E135" s="54" t="n">
        <f aca="false">'rabatové skupiny'!$C$10</f>
        <v>0</v>
      </c>
      <c r="F135" s="54" t="n">
        <f aca="false">'rabatové skupiny'!$D$10</f>
        <v>0</v>
      </c>
      <c r="G135" s="107" t="n">
        <f aca="false">ROUND(((1-E135/100)*D135+$B$1*C135)*(1-F135/100),2)</f>
        <v>79356.8</v>
      </c>
      <c r="H135" s="111"/>
      <c r="I135" s="57" t="n">
        <f aca="false">ROUND(G135*H135,2)</f>
        <v>0</v>
      </c>
      <c r="J135" s="58" t="n">
        <v>346</v>
      </c>
    </row>
    <row r="136" customFormat="false" ht="12.75" hidden="false" customHeight="false" outlineLevel="0" collapsed="false">
      <c r="A136" s="50" t="s">
        <v>80</v>
      </c>
      <c r="B136" s="110" t="s">
        <v>64</v>
      </c>
      <c r="C136" s="52" t="n">
        <v>294</v>
      </c>
      <c r="D136" s="53" t="n">
        <v>86800</v>
      </c>
      <c r="E136" s="54" t="n">
        <f aca="false">'rabatové skupiny'!$C$10</f>
        <v>0</v>
      </c>
      <c r="F136" s="54" t="n">
        <f aca="false">'rabatové skupiny'!$D$10</f>
        <v>0</v>
      </c>
      <c r="G136" s="107" t="n">
        <f aca="false">ROUND(((1-E136/100)*D136+$B$1*C136)*(1-F136/100),2)</f>
        <v>101735.2</v>
      </c>
      <c r="H136" s="111"/>
      <c r="I136" s="57" t="n">
        <f aca="false">ROUND(G136*H136,2)</f>
        <v>0</v>
      </c>
      <c r="J136" s="58" t="n">
        <v>465</v>
      </c>
    </row>
    <row r="137" customFormat="false" ht="12.75" hidden="false" customHeight="false" outlineLevel="0" collapsed="false">
      <c r="A137" s="50"/>
      <c r="B137" s="110"/>
      <c r="C137" s="110"/>
      <c r="D137" s="123"/>
      <c r="E137" s="124"/>
      <c r="F137" s="124"/>
      <c r="G137" s="125"/>
      <c r="H137" s="84"/>
      <c r="I137" s="126"/>
      <c r="J137" s="58"/>
    </row>
    <row r="138" customFormat="false" ht="12.75" hidden="false" customHeight="false" outlineLevel="0" collapsed="false">
      <c r="A138" s="50" t="s">
        <v>81</v>
      </c>
      <c r="B138" s="110" t="s">
        <v>49</v>
      </c>
      <c r="C138" s="52" t="n">
        <v>44</v>
      </c>
      <c r="D138" s="53" t="n">
        <v>59300</v>
      </c>
      <c r="E138" s="54" t="n">
        <f aca="false">'rabatové skupiny'!$C$10</f>
        <v>0</v>
      </c>
      <c r="F138" s="54" t="n">
        <f aca="false">'rabatové skupiny'!$D$10</f>
        <v>0</v>
      </c>
      <c r="G138" s="107" t="n">
        <f aca="false">ROUND(((1-E138/100)*D138+$B$1*C138)*(1-F138/100),2)</f>
        <v>61535.2</v>
      </c>
      <c r="H138" s="111"/>
      <c r="I138" s="57" t="n">
        <f aca="false">ROUND(G138*H138,2)</f>
        <v>0</v>
      </c>
      <c r="J138" s="58" t="n">
        <v>138</v>
      </c>
    </row>
    <row r="139" customFormat="false" ht="12.75" hidden="false" customHeight="false" outlineLevel="0" collapsed="false">
      <c r="A139" s="50" t="s">
        <v>81</v>
      </c>
      <c r="B139" s="110" t="s">
        <v>50</v>
      </c>
      <c r="C139" s="52" t="n">
        <v>74</v>
      </c>
      <c r="D139" s="53" t="n">
        <v>73600</v>
      </c>
      <c r="E139" s="54" t="n">
        <f aca="false">'rabatové skupiny'!$C$10</f>
        <v>0</v>
      </c>
      <c r="F139" s="54" t="n">
        <f aca="false">'rabatové skupiny'!$D$10</f>
        <v>0</v>
      </c>
      <c r="G139" s="107" t="n">
        <f aca="false">ROUND(((1-E139/100)*D139+$B$1*C139)*(1-F139/100),2)</f>
        <v>77359.2</v>
      </c>
      <c r="H139" s="111"/>
      <c r="I139" s="57" t="n">
        <f aca="false">ROUND(G139*H139,2)</f>
        <v>0</v>
      </c>
      <c r="J139" s="58" t="n">
        <v>175</v>
      </c>
    </row>
    <row r="140" customFormat="false" ht="12.75" hidden="false" customHeight="false" outlineLevel="0" collapsed="false">
      <c r="A140" s="50" t="s">
        <v>81</v>
      </c>
      <c r="B140" s="110" t="s">
        <v>51</v>
      </c>
      <c r="C140" s="52" t="n">
        <v>59</v>
      </c>
      <c r="D140" s="53" t="n">
        <v>66000</v>
      </c>
      <c r="E140" s="54" t="n">
        <f aca="false">'rabatové skupiny'!$C$10</f>
        <v>0</v>
      </c>
      <c r="F140" s="54" t="n">
        <f aca="false">'rabatové skupiny'!$D$10</f>
        <v>0</v>
      </c>
      <c r="G140" s="107" t="n">
        <f aca="false">ROUND(((1-E140/100)*D140+$B$1*C140)*(1-F140/100),2)</f>
        <v>68997.2</v>
      </c>
      <c r="H140" s="111"/>
      <c r="I140" s="57" t="n">
        <f aca="false">ROUND(G140*H140,2)</f>
        <v>0</v>
      </c>
      <c r="J140" s="58" t="n">
        <v>204</v>
      </c>
    </row>
    <row r="141" customFormat="false" ht="12.75" hidden="false" customHeight="false" outlineLevel="0" collapsed="false">
      <c r="A141" s="50" t="s">
        <v>81</v>
      </c>
      <c r="B141" s="110" t="s">
        <v>52</v>
      </c>
      <c r="C141" s="52" t="n">
        <v>98</v>
      </c>
      <c r="D141" s="53" t="n">
        <v>77300</v>
      </c>
      <c r="E141" s="54" t="n">
        <f aca="false">'rabatové skupiny'!$C$10</f>
        <v>0</v>
      </c>
      <c r="F141" s="54" t="n">
        <f aca="false">'rabatové skupiny'!$D$10</f>
        <v>0</v>
      </c>
      <c r="G141" s="107" t="n">
        <f aca="false">ROUND(((1-E141/100)*D141+$B$1*C141)*(1-F141/100),2)</f>
        <v>82278.4</v>
      </c>
      <c r="H141" s="111"/>
      <c r="I141" s="57" t="n">
        <f aca="false">ROUND(G141*H141,2)</f>
        <v>0</v>
      </c>
      <c r="J141" s="58" t="n">
        <v>246</v>
      </c>
    </row>
    <row r="142" customFormat="false" ht="12.75" hidden="false" customHeight="false" outlineLevel="0" collapsed="false">
      <c r="A142" s="50" t="s">
        <v>81</v>
      </c>
      <c r="B142" s="110" t="s">
        <v>59</v>
      </c>
      <c r="C142" s="52" t="n">
        <v>157</v>
      </c>
      <c r="D142" s="53" t="n">
        <v>121200</v>
      </c>
      <c r="E142" s="54" t="n">
        <f aca="false">'rabatové skupiny'!$C$10</f>
        <v>0</v>
      </c>
      <c r="F142" s="54" t="n">
        <f aca="false">'rabatové skupiny'!$D$10</f>
        <v>0</v>
      </c>
      <c r="G142" s="107" t="n">
        <f aca="false">ROUND(((1-E142/100)*D142+$B$1*C142)*(1-F142/100),2)</f>
        <v>129175.6</v>
      </c>
      <c r="H142" s="111"/>
      <c r="I142" s="57" t="n">
        <f aca="false">ROUND(G142*H142,2)</f>
        <v>0</v>
      </c>
      <c r="J142" s="58" t="n">
        <v>343</v>
      </c>
    </row>
    <row r="143" customFormat="false" ht="12.75" hidden="false" customHeight="false" outlineLevel="0" collapsed="false">
      <c r="A143" s="50" t="s">
        <v>81</v>
      </c>
      <c r="B143" s="110" t="s">
        <v>60</v>
      </c>
      <c r="C143" s="52" t="n">
        <v>235</v>
      </c>
      <c r="D143" s="53" t="n">
        <v>145300</v>
      </c>
      <c r="E143" s="54" t="n">
        <f aca="false">'rabatové skupiny'!$C$10</f>
        <v>0</v>
      </c>
      <c r="F143" s="54" t="n">
        <f aca="false">'rabatové skupiny'!$D$10</f>
        <v>0</v>
      </c>
      <c r="G143" s="107" t="n">
        <f aca="false">ROUND(((1-E143/100)*D143+$B$1*C143)*(1-F143/100),2)</f>
        <v>157238</v>
      </c>
      <c r="H143" s="111"/>
      <c r="I143" s="57" t="n">
        <f aca="false">ROUND(G143*H143,2)</f>
        <v>0</v>
      </c>
      <c r="J143" s="58" t="n">
        <v>419</v>
      </c>
    </row>
    <row r="144" customFormat="false" ht="12.75" hidden="false" customHeight="false" outlineLevel="0" collapsed="false">
      <c r="A144" s="50" t="s">
        <v>81</v>
      </c>
      <c r="B144" s="110" t="s">
        <v>53</v>
      </c>
      <c r="C144" s="52" t="n">
        <v>74</v>
      </c>
      <c r="D144" s="53" t="n">
        <v>99000</v>
      </c>
      <c r="E144" s="54" t="n">
        <f aca="false">'rabatové skupiny'!$C$10</f>
        <v>0</v>
      </c>
      <c r="F144" s="54" t="n">
        <f aca="false">'rabatové skupiny'!$D$10</f>
        <v>0</v>
      </c>
      <c r="G144" s="107" t="n">
        <f aca="false">ROUND(((1-E144/100)*D144+$B$1*C144)*(1-F144/100),2)</f>
        <v>102759.2</v>
      </c>
      <c r="H144" s="111"/>
      <c r="I144" s="57" t="n">
        <f aca="false">ROUND(G144*H144,2)</f>
        <v>0</v>
      </c>
      <c r="J144" s="58" t="n">
        <v>223</v>
      </c>
    </row>
    <row r="145" customFormat="false" ht="12.75" hidden="false" customHeight="false" outlineLevel="0" collapsed="false">
      <c r="A145" s="50" t="s">
        <v>81</v>
      </c>
      <c r="B145" s="110" t="s">
        <v>54</v>
      </c>
      <c r="C145" s="52" t="n">
        <v>123</v>
      </c>
      <c r="D145" s="53" t="n">
        <v>117300</v>
      </c>
      <c r="E145" s="54" t="n">
        <f aca="false">'rabatové skupiny'!$C$10</f>
        <v>0</v>
      </c>
      <c r="F145" s="54" t="n">
        <f aca="false">'rabatové skupiny'!$D$10</f>
        <v>0</v>
      </c>
      <c r="G145" s="107" t="n">
        <f aca="false">ROUND(((1-E145/100)*D145+$B$1*C145)*(1-F145/100),2)</f>
        <v>123548.4</v>
      </c>
      <c r="H145" s="111"/>
      <c r="I145" s="57" t="n">
        <f aca="false">ROUND(G145*H145,2)</f>
        <v>0</v>
      </c>
      <c r="J145" s="58" t="n">
        <v>282</v>
      </c>
    </row>
    <row r="146" customFormat="false" ht="12.75" hidden="false" customHeight="false" outlineLevel="0" collapsed="false">
      <c r="A146" s="50" t="s">
        <v>81</v>
      </c>
      <c r="B146" s="110" t="s">
        <v>63</v>
      </c>
      <c r="C146" s="52" t="n">
        <v>196</v>
      </c>
      <c r="D146" s="53" t="n">
        <v>167000</v>
      </c>
      <c r="E146" s="54" t="n">
        <f aca="false">'rabatové skupiny'!$C$10</f>
        <v>0</v>
      </c>
      <c r="F146" s="54" t="n">
        <f aca="false">'rabatové skupiny'!$D$10</f>
        <v>0</v>
      </c>
      <c r="G146" s="107" t="n">
        <f aca="false">ROUND(((1-E146/100)*D146+$B$1*C146)*(1-F146/100),2)</f>
        <v>176956.8</v>
      </c>
      <c r="H146" s="111"/>
      <c r="I146" s="57" t="n">
        <f aca="false">ROUND(G146*H146,2)</f>
        <v>0</v>
      </c>
      <c r="J146" s="58" t="n">
        <v>395</v>
      </c>
    </row>
    <row r="147" customFormat="false" ht="12.75" hidden="false" customHeight="false" outlineLevel="0" collapsed="false">
      <c r="A147" s="50" t="s">
        <v>81</v>
      </c>
      <c r="B147" s="110" t="s">
        <v>64</v>
      </c>
      <c r="C147" s="52" t="n">
        <v>294</v>
      </c>
      <c r="D147" s="53" t="n">
        <v>186300</v>
      </c>
      <c r="E147" s="54" t="n">
        <f aca="false">'rabatové skupiny'!$C$10</f>
        <v>0</v>
      </c>
      <c r="F147" s="54" t="n">
        <f aca="false">'rabatové skupiny'!$D$10</f>
        <v>0</v>
      </c>
      <c r="G147" s="107" t="n">
        <f aca="false">ROUND(((1-E147/100)*D147+$B$1*C147)*(1-F147/100),2)</f>
        <v>201235.2</v>
      </c>
      <c r="H147" s="111"/>
      <c r="I147" s="57" t="n">
        <f aca="false">ROUND(G147*H147,2)</f>
        <v>0</v>
      </c>
      <c r="J147" s="58" t="n">
        <v>504</v>
      </c>
    </row>
    <row r="148" customFormat="false" ht="13.5" hidden="false" customHeight="false" outlineLevel="0" collapsed="false">
      <c r="A148" s="127"/>
      <c r="B148" s="24"/>
      <c r="C148" s="24"/>
      <c r="D148" s="89"/>
      <c r="E148" s="128"/>
      <c r="F148" s="90"/>
      <c r="G148" s="91"/>
      <c r="H148" s="47"/>
      <c r="I148" s="92"/>
      <c r="J148" s="93"/>
    </row>
    <row r="149" customFormat="false" ht="13.5" hidden="false" customHeight="false" outlineLevel="0" collapsed="false">
      <c r="A149" s="94" t="s">
        <v>82</v>
      </c>
      <c r="B149" s="94"/>
      <c r="C149" s="94"/>
      <c r="D149" s="94"/>
      <c r="E149" s="94"/>
      <c r="F149" s="94"/>
      <c r="G149" s="94"/>
      <c r="H149" s="94"/>
      <c r="I149" s="94"/>
      <c r="J149" s="94"/>
    </row>
    <row r="150" customFormat="false" ht="12.75" hidden="false" customHeight="false" outlineLevel="0" collapsed="false">
      <c r="A150" s="41" t="s">
        <v>13</v>
      </c>
      <c r="B150" s="116" t="s">
        <v>83</v>
      </c>
      <c r="C150" s="43" t="n">
        <v>16.8</v>
      </c>
      <c r="D150" s="129" t="n">
        <v>7700</v>
      </c>
      <c r="E150" s="45" t="n">
        <f aca="false">'rabatové skupiny'!$C$12</f>
        <v>0</v>
      </c>
      <c r="F150" s="45" t="n">
        <f aca="false">'rabatové skupiny'!$D$12</f>
        <v>0</v>
      </c>
      <c r="G150" s="46" t="n">
        <f aca="false">ROUND(((1-E150/100)*D150+$B$1*C150)*(1-F150/100),2)</f>
        <v>8553.44</v>
      </c>
      <c r="H150" s="130"/>
      <c r="I150" s="131" t="n">
        <f aca="false">ROUND(G150*H150,2)</f>
        <v>0</v>
      </c>
      <c r="J150" s="132" t="n">
        <v>56</v>
      </c>
    </row>
    <row r="151" customFormat="false" ht="12.75" hidden="false" customHeight="false" outlineLevel="0" collapsed="false">
      <c r="A151" s="50" t="s">
        <v>13</v>
      </c>
      <c r="B151" s="110" t="s">
        <v>84</v>
      </c>
      <c r="C151" s="52" t="n">
        <v>24</v>
      </c>
      <c r="D151" s="133" t="n">
        <v>9100</v>
      </c>
      <c r="E151" s="54" t="n">
        <f aca="false">'rabatové skupiny'!$C$12</f>
        <v>0</v>
      </c>
      <c r="F151" s="54" t="n">
        <f aca="false">'rabatové skupiny'!$D$12</f>
        <v>0</v>
      </c>
      <c r="G151" s="55" t="n">
        <f aca="false">ROUND(((1-E151/100)*D151+$B$1*C151)*(1-F151/100),2)</f>
        <v>10319.2</v>
      </c>
      <c r="H151" s="56"/>
      <c r="I151" s="57" t="n">
        <f aca="false">ROUND(G151*H151,2)</f>
        <v>0</v>
      </c>
      <c r="J151" s="58" t="n">
        <v>62</v>
      </c>
    </row>
    <row r="152" customFormat="false" ht="12.75" hidden="false" customHeight="false" outlineLevel="0" collapsed="false">
      <c r="A152" s="50" t="s">
        <v>13</v>
      </c>
      <c r="B152" s="110" t="s">
        <v>85</v>
      </c>
      <c r="C152" s="52" t="n">
        <v>32</v>
      </c>
      <c r="D152" s="133" t="n">
        <v>10600</v>
      </c>
      <c r="E152" s="54" t="n">
        <f aca="false">'rabatové skupiny'!$C$12</f>
        <v>0</v>
      </c>
      <c r="F152" s="54" t="n">
        <f aca="false">'rabatové skupiny'!$D$12</f>
        <v>0</v>
      </c>
      <c r="G152" s="55" t="n">
        <f aca="false">ROUND(((1-E152/100)*D152+$B$1*C152)*(1-F152/100),2)</f>
        <v>12225.6</v>
      </c>
      <c r="H152" s="56"/>
      <c r="I152" s="57" t="n">
        <f aca="false">ROUND(G152*H152,2)</f>
        <v>0</v>
      </c>
      <c r="J152" s="58" t="n">
        <v>85</v>
      </c>
    </row>
    <row r="153" customFormat="false" ht="12.75" hidden="false" customHeight="false" outlineLevel="0" collapsed="false">
      <c r="A153" s="50" t="s">
        <v>13</v>
      </c>
      <c r="B153" s="110" t="s">
        <v>86</v>
      </c>
      <c r="C153" s="52" t="n">
        <v>55</v>
      </c>
      <c r="D153" s="133" t="n">
        <v>19000</v>
      </c>
      <c r="E153" s="54" t="n">
        <f aca="false">'rabatové skupiny'!$C$12</f>
        <v>0</v>
      </c>
      <c r="F153" s="54" t="n">
        <f aca="false">'rabatové skupiny'!$D$12</f>
        <v>0</v>
      </c>
      <c r="G153" s="55" t="n">
        <f aca="false">ROUND(((1-E153/100)*D153+$B$1*C153)*(1-F153/100),2)</f>
        <v>21794</v>
      </c>
      <c r="H153" s="56"/>
      <c r="I153" s="57" t="n">
        <f aca="false">ROUND(G153*H153,2)</f>
        <v>0</v>
      </c>
      <c r="J153" s="58" t="n">
        <v>128</v>
      </c>
    </row>
    <row r="154" customFormat="false" ht="12.75" hidden="false" customHeight="false" outlineLevel="0" collapsed="false">
      <c r="A154" s="50" t="s">
        <v>13</v>
      </c>
      <c r="B154" s="110" t="s">
        <v>87</v>
      </c>
      <c r="C154" s="52" t="n">
        <v>109</v>
      </c>
      <c r="D154" s="133" t="n">
        <v>29000</v>
      </c>
      <c r="E154" s="54" t="n">
        <f aca="false">'rabatové skupiny'!$C$12</f>
        <v>0</v>
      </c>
      <c r="F154" s="54" t="n">
        <f aca="false">'rabatové skupiny'!$D$12</f>
        <v>0</v>
      </c>
      <c r="G154" s="55" t="n">
        <f aca="false">ROUND(((1-E154/100)*D154+$B$1*C154)*(1-F154/100),2)</f>
        <v>34537.2</v>
      </c>
      <c r="H154" s="56"/>
      <c r="I154" s="57" t="n">
        <f aca="false">ROUND(G154*H154,2)</f>
        <v>0</v>
      </c>
      <c r="J154" s="58" t="n">
        <v>240</v>
      </c>
    </row>
    <row r="155" customFormat="false" ht="12.75" hidden="false" customHeight="false" outlineLevel="0" collapsed="false">
      <c r="A155" s="50" t="s">
        <v>13</v>
      </c>
      <c r="B155" s="110" t="s">
        <v>88</v>
      </c>
      <c r="C155" s="52" t="n">
        <v>148</v>
      </c>
      <c r="D155" s="133" t="n">
        <v>40000</v>
      </c>
      <c r="E155" s="54" t="n">
        <f aca="false">'rabatové skupiny'!$C$12</f>
        <v>0</v>
      </c>
      <c r="F155" s="54" t="n">
        <f aca="false">'rabatové skupiny'!$D$12</f>
        <v>0</v>
      </c>
      <c r="G155" s="55" t="n">
        <f aca="false">ROUND(((1-E155/100)*D155+$B$1*C155)*(1-F155/100),2)</f>
        <v>47518.4</v>
      </c>
      <c r="H155" s="56"/>
      <c r="I155" s="57" t="n">
        <f aca="false">ROUND(G155*H155,2)</f>
        <v>0</v>
      </c>
      <c r="J155" s="58" t="n">
        <v>310</v>
      </c>
    </row>
    <row r="156" customFormat="false" ht="12.75" hidden="false" customHeight="false" outlineLevel="0" collapsed="false">
      <c r="A156" s="59" t="s">
        <v>13</v>
      </c>
      <c r="B156" s="114" t="s">
        <v>89</v>
      </c>
      <c r="C156" s="61" t="n">
        <v>232</v>
      </c>
      <c r="D156" s="134" t="n">
        <v>62000</v>
      </c>
      <c r="E156" s="63" t="n">
        <f aca="false">'rabatové skupiny'!$C$12</f>
        <v>0</v>
      </c>
      <c r="F156" s="63" t="n">
        <f aca="false">'rabatové skupiny'!$D$12</f>
        <v>0</v>
      </c>
      <c r="G156" s="64" t="n">
        <f aca="false">ROUND(((1-E156/100)*D156+$B$1*C156)*(1-F156/100),2)</f>
        <v>73785.6</v>
      </c>
      <c r="H156" s="135"/>
      <c r="I156" s="86" t="n">
        <f aca="false">ROUND(G156*H156,2)</f>
        <v>0</v>
      </c>
      <c r="J156" s="96" t="n">
        <v>476</v>
      </c>
    </row>
    <row r="157" customFormat="false" ht="13.5" hidden="false" customHeight="false" outlineLevel="0" collapsed="false">
      <c r="A157" s="127"/>
      <c r="B157" s="24"/>
      <c r="C157" s="24"/>
      <c r="D157" s="136"/>
      <c r="E157" s="137"/>
      <c r="F157" s="90"/>
      <c r="G157" s="91"/>
      <c r="H157" s="47"/>
      <c r="I157" s="138"/>
      <c r="J157" s="139"/>
    </row>
    <row r="158" customFormat="false" ht="13.5" hidden="false" customHeight="false" outlineLevel="0" collapsed="false">
      <c r="A158" s="94" t="s">
        <v>90</v>
      </c>
      <c r="B158" s="94"/>
      <c r="C158" s="94"/>
      <c r="D158" s="94"/>
      <c r="E158" s="94"/>
      <c r="F158" s="94"/>
      <c r="G158" s="94"/>
      <c r="H158" s="94"/>
      <c r="I158" s="94"/>
      <c r="J158" s="94"/>
    </row>
    <row r="159" customFormat="false" ht="12.75" hidden="false" customHeight="false" outlineLevel="0" collapsed="false">
      <c r="A159" s="127" t="s">
        <v>90</v>
      </c>
      <c r="B159" s="24" t="s">
        <v>91</v>
      </c>
      <c r="C159" s="140" t="n">
        <v>10.1</v>
      </c>
      <c r="D159" s="44" t="n">
        <v>4500</v>
      </c>
      <c r="E159" s="45" t="n">
        <f aca="false">'rabatové skupiny'!$C$13</f>
        <v>0</v>
      </c>
      <c r="F159" s="45" t="n">
        <f aca="false">'rabatové skupiny'!$D$13</f>
        <v>0</v>
      </c>
      <c r="G159" s="141" t="n">
        <f aca="false">ROUND(((1-E159/100)*D159+$B$1*C159)*(1-F159/100),2)</f>
        <v>5013.08</v>
      </c>
      <c r="H159" s="47"/>
      <c r="I159" s="57" t="n">
        <f aca="false">ROUND(G159*H159,2)</f>
        <v>0</v>
      </c>
      <c r="J159" s="49" t="n">
        <v>21</v>
      </c>
    </row>
    <row r="160" customFormat="false" ht="12.75" hidden="false" customHeight="false" outlineLevel="0" collapsed="false">
      <c r="A160" s="50" t="s">
        <v>90</v>
      </c>
      <c r="B160" s="110" t="s">
        <v>92</v>
      </c>
      <c r="C160" s="52" t="n">
        <v>14</v>
      </c>
      <c r="D160" s="53" t="n">
        <v>5500</v>
      </c>
      <c r="E160" s="54" t="n">
        <f aca="false">'rabatové skupiny'!$C$13</f>
        <v>0</v>
      </c>
      <c r="F160" s="54" t="n">
        <f aca="false">'rabatové skupiny'!$D$13</f>
        <v>0</v>
      </c>
      <c r="G160" s="55" t="n">
        <f aca="false">ROUND(((1-E160/100)*D160+$B$1*C160)*(1-F160/100),2)</f>
        <v>6211.2</v>
      </c>
      <c r="H160" s="84"/>
      <c r="I160" s="57" t="n">
        <f aca="false">ROUND(G160*H160,2)</f>
        <v>0</v>
      </c>
      <c r="J160" s="58" t="n">
        <v>27</v>
      </c>
    </row>
    <row r="161" customFormat="false" ht="12.75" hidden="false" customHeight="false" outlineLevel="0" collapsed="false">
      <c r="A161" s="50" t="s">
        <v>90</v>
      </c>
      <c r="B161" s="110" t="s">
        <v>93</v>
      </c>
      <c r="C161" s="52" t="n">
        <v>17.8</v>
      </c>
      <c r="D161" s="53" t="n">
        <v>7000</v>
      </c>
      <c r="E161" s="54" t="n">
        <f aca="false">'rabatové skupiny'!$C$13</f>
        <v>0</v>
      </c>
      <c r="F161" s="54" t="n">
        <f aca="false">'rabatové skupiny'!$D$13</f>
        <v>0</v>
      </c>
      <c r="G161" s="55" t="n">
        <f aca="false">ROUND(((1-E161/100)*D161+$B$1*C161)*(1-F161/100),2)</f>
        <v>7904.24</v>
      </c>
      <c r="H161" s="84"/>
      <c r="I161" s="57" t="n">
        <f aca="false">ROUND(G161*H161,2)</f>
        <v>0</v>
      </c>
      <c r="J161" s="58" t="n">
        <v>33</v>
      </c>
    </row>
    <row r="162" customFormat="false" ht="12.75" hidden="false" customHeight="false" outlineLevel="0" collapsed="false">
      <c r="A162" s="50" t="s">
        <v>90</v>
      </c>
      <c r="B162" s="110" t="s">
        <v>94</v>
      </c>
      <c r="C162" s="52" t="n">
        <v>22</v>
      </c>
      <c r="D162" s="53" t="n">
        <v>8200</v>
      </c>
      <c r="E162" s="54" t="n">
        <f aca="false">'rabatové skupiny'!$C$13</f>
        <v>0</v>
      </c>
      <c r="F162" s="54" t="n">
        <f aca="false">'rabatové skupiny'!$D$13</f>
        <v>0</v>
      </c>
      <c r="G162" s="55" t="n">
        <f aca="false">ROUND(((1-E162/100)*D162+$B$1*C162)*(1-F162/100),2)</f>
        <v>9317.6</v>
      </c>
      <c r="H162" s="84"/>
      <c r="I162" s="57" t="n">
        <f aca="false">ROUND(G162*H162,2)</f>
        <v>0</v>
      </c>
      <c r="J162" s="58" t="n">
        <v>44</v>
      </c>
    </row>
    <row r="163" customFormat="false" ht="12.75" hidden="false" customHeight="false" outlineLevel="0" collapsed="false">
      <c r="A163" s="50" t="s">
        <v>90</v>
      </c>
      <c r="B163" s="110" t="s">
        <v>95</v>
      </c>
      <c r="C163" s="52" t="n">
        <v>41</v>
      </c>
      <c r="D163" s="53" t="n">
        <v>21600</v>
      </c>
      <c r="E163" s="54" t="n">
        <f aca="false">'rabatové skupiny'!$C$13</f>
        <v>0</v>
      </c>
      <c r="F163" s="54" t="n">
        <f aca="false">'rabatové skupiny'!$D$13</f>
        <v>0</v>
      </c>
      <c r="G163" s="55" t="n">
        <f aca="false">ROUND(((1-E163/100)*D163+$B$1*C163)*(1-F163/100),2)</f>
        <v>23682.8</v>
      </c>
      <c r="H163" s="84"/>
      <c r="I163" s="57" t="n">
        <f aca="false">ROUND(G163*H163,2)</f>
        <v>0</v>
      </c>
      <c r="J163" s="58" t="n">
        <v>83</v>
      </c>
    </row>
    <row r="164" customFormat="false" ht="12.75" hidden="false" customHeight="false" outlineLevel="0" collapsed="false">
      <c r="A164" s="50" t="s">
        <v>90</v>
      </c>
      <c r="B164" s="110" t="s">
        <v>96</v>
      </c>
      <c r="C164" s="52" t="n">
        <v>60</v>
      </c>
      <c r="D164" s="53" t="n">
        <v>30700</v>
      </c>
      <c r="E164" s="54" t="n">
        <f aca="false">'rabatové skupiny'!$C$13</f>
        <v>0</v>
      </c>
      <c r="F164" s="54" t="n">
        <f aca="false">'rabatové skupiny'!$D$13</f>
        <v>0</v>
      </c>
      <c r="G164" s="55" t="n">
        <f aca="false">ROUND(((1-E164/100)*D164+$B$1*C164)*(1-F164/100),2)</f>
        <v>33748</v>
      </c>
      <c r="H164" s="84"/>
      <c r="I164" s="57" t="n">
        <f aca="false">ROUND(G164*H164,2)</f>
        <v>0</v>
      </c>
      <c r="J164" s="58" t="n">
        <v>116</v>
      </c>
    </row>
    <row r="165" customFormat="false" ht="12.75" hidden="false" customHeight="false" outlineLevel="0" collapsed="false">
      <c r="A165" s="50" t="s">
        <v>90</v>
      </c>
      <c r="B165" s="110" t="s">
        <v>97</v>
      </c>
      <c r="C165" s="52" t="n">
        <v>79</v>
      </c>
      <c r="D165" s="53" t="n">
        <v>38500</v>
      </c>
      <c r="E165" s="54" t="n">
        <f aca="false">'rabatové skupiny'!$C$13</f>
        <v>0</v>
      </c>
      <c r="F165" s="54" t="n">
        <f aca="false">'rabatové skupiny'!$D$13</f>
        <v>0</v>
      </c>
      <c r="G165" s="55" t="n">
        <f aca="false">ROUND(((1-E165/100)*D165+$B$1*C165)*(1-F165/100),2)</f>
        <v>42513.2</v>
      </c>
      <c r="H165" s="84"/>
      <c r="I165" s="57" t="n">
        <f aca="false">ROUND(G165*H165,2)</f>
        <v>0</v>
      </c>
      <c r="J165" s="58" t="n">
        <v>144</v>
      </c>
    </row>
    <row r="166" customFormat="false" ht="12.75" hidden="false" customHeight="false" outlineLevel="0" collapsed="false">
      <c r="A166" s="50" t="s">
        <v>90</v>
      </c>
      <c r="B166" s="110" t="s">
        <v>98</v>
      </c>
      <c r="C166" s="52" t="n">
        <v>98</v>
      </c>
      <c r="D166" s="53" t="n">
        <v>48500</v>
      </c>
      <c r="E166" s="54" t="n">
        <f aca="false">'rabatové skupiny'!$C$13</f>
        <v>0</v>
      </c>
      <c r="F166" s="54" t="n">
        <f aca="false">'rabatové skupiny'!$D$13</f>
        <v>0</v>
      </c>
      <c r="G166" s="55" t="n">
        <f aca="false">ROUND(((1-E166/100)*D166+$B$1*C166)*(1-F166/100),2)</f>
        <v>53478.4</v>
      </c>
      <c r="H166" s="84"/>
      <c r="I166" s="57" t="n">
        <f aca="false">ROUND(G166*H166,2)</f>
        <v>0</v>
      </c>
      <c r="J166" s="58" t="n">
        <v>182</v>
      </c>
    </row>
    <row r="167" customFormat="false" ht="12.75" hidden="false" customHeight="false" outlineLevel="0" collapsed="false">
      <c r="A167" s="142" t="s">
        <v>90</v>
      </c>
      <c r="B167" s="143" t="s">
        <v>99</v>
      </c>
      <c r="C167" s="144" t="n">
        <v>118</v>
      </c>
      <c r="D167" s="62" t="n">
        <v>61500</v>
      </c>
      <c r="E167" s="63" t="n">
        <f aca="false">'rabatové skupiny'!$C$13</f>
        <v>0</v>
      </c>
      <c r="F167" s="63" t="n">
        <f aca="false">'rabatové skupiny'!$D$13</f>
        <v>0</v>
      </c>
      <c r="G167" s="145" t="n">
        <f aca="false">ROUND(((1-E167/100)*D167+$B$1*C167)*(1-F167/100),2)</f>
        <v>67494.4</v>
      </c>
      <c r="H167" s="85"/>
      <c r="I167" s="86" t="n">
        <f aca="false">ROUND(G167*H167,2)</f>
        <v>0</v>
      </c>
      <c r="J167" s="87" t="n">
        <v>210</v>
      </c>
    </row>
    <row r="168" customFormat="false" ht="13.5" hidden="false" customHeight="false" outlineLevel="0" collapsed="false">
      <c r="A168" s="24"/>
      <c r="B168" s="24"/>
      <c r="C168" s="24"/>
      <c r="D168" s="136"/>
      <c r="E168" s="146"/>
      <c r="F168" s="147"/>
      <c r="G168" s="91"/>
      <c r="H168" s="148"/>
      <c r="I168" s="138"/>
      <c r="J168" s="149"/>
    </row>
    <row r="169" customFormat="false" ht="13.5" hidden="false" customHeight="false" outlineLevel="0" collapsed="false">
      <c r="A169" s="94" t="s">
        <v>100</v>
      </c>
      <c r="B169" s="94"/>
      <c r="C169" s="94"/>
      <c r="D169" s="94"/>
      <c r="E169" s="94"/>
      <c r="F169" s="94"/>
      <c r="G169" s="94"/>
      <c r="H169" s="94"/>
      <c r="I169" s="94"/>
      <c r="J169" s="94"/>
    </row>
    <row r="170" customFormat="false" ht="12.75" hidden="false" customHeight="false" outlineLevel="0" collapsed="false">
      <c r="A170" s="150" t="s">
        <v>101</v>
      </c>
      <c r="B170" s="151"/>
      <c r="C170" s="152"/>
      <c r="D170" s="153"/>
      <c r="E170" s="154"/>
      <c r="F170" s="155"/>
      <c r="G170" s="156"/>
      <c r="H170" s="157"/>
      <c r="I170" s="155"/>
      <c r="J170" s="158"/>
    </row>
    <row r="171" customFormat="false" ht="12.75" hidden="false" customHeight="false" outlineLevel="0" collapsed="false">
      <c r="A171" s="75" t="s">
        <v>102</v>
      </c>
      <c r="B171" s="117"/>
      <c r="C171" s="77"/>
      <c r="D171" s="78" t="n">
        <v>6700</v>
      </c>
      <c r="E171" s="79" t="n">
        <f aca="false">'rabatové skupiny'!$C$13</f>
        <v>0</v>
      </c>
      <c r="F171" s="79" t="n">
        <f aca="false">'rabatové skupiny'!$D$13</f>
        <v>0</v>
      </c>
      <c r="G171" s="159" t="n">
        <f aca="false">ROUND(((1-E171/100)*D171+$B$1*C171)*(1-F171/100),2)</f>
        <v>6700</v>
      </c>
      <c r="H171" s="160"/>
      <c r="I171" s="82" t="n">
        <f aca="false">ROUND(G171*H171,2)</f>
        <v>0</v>
      </c>
      <c r="J171" s="161" t="n">
        <v>30</v>
      </c>
    </row>
    <row r="172" customFormat="false" ht="12.75" hidden="false" customHeight="false" outlineLevel="0" collapsed="false">
      <c r="A172" s="50" t="s">
        <v>103</v>
      </c>
      <c r="B172" s="162"/>
      <c r="C172" s="52"/>
      <c r="D172" s="53" t="n">
        <v>7400</v>
      </c>
      <c r="E172" s="54" t="n">
        <f aca="false">'rabatové skupiny'!$C$13</f>
        <v>0</v>
      </c>
      <c r="F172" s="54" t="n">
        <f aca="false">'rabatové skupiny'!$D$13</f>
        <v>0</v>
      </c>
      <c r="G172" s="107" t="n">
        <f aca="false">ROUND(((1-E172/100)*D172+$B$1*C172)*(1-F172/100),2)</f>
        <v>7400</v>
      </c>
      <c r="H172" s="111"/>
      <c r="I172" s="57" t="n">
        <f aca="false">ROUND(G172*H172,2)</f>
        <v>0</v>
      </c>
      <c r="J172" s="119" t="n">
        <v>33</v>
      </c>
    </row>
    <row r="173" customFormat="false" ht="12.75" hidden="false" customHeight="false" outlineLevel="0" collapsed="false">
      <c r="A173" s="50" t="s">
        <v>104</v>
      </c>
      <c r="B173" s="110"/>
      <c r="C173" s="52"/>
      <c r="D173" s="53" t="n">
        <v>9600</v>
      </c>
      <c r="E173" s="54" t="n">
        <f aca="false">'rabatové skupiny'!$C$13</f>
        <v>0</v>
      </c>
      <c r="F173" s="54" t="n">
        <f aca="false">'rabatové skupiny'!$D$13</f>
        <v>0</v>
      </c>
      <c r="G173" s="107" t="n">
        <f aca="false">ROUND(((1-E173/100)*D173+$B$1*C173)*(1-F173/100),2)</f>
        <v>9600</v>
      </c>
      <c r="H173" s="111"/>
      <c r="I173" s="57" t="n">
        <f aca="false">ROUND(G173*H173,2)</f>
        <v>0</v>
      </c>
      <c r="J173" s="119" t="n">
        <v>39</v>
      </c>
    </row>
    <row r="174" customFormat="false" ht="12.75" hidden="false" customHeight="false" outlineLevel="0" collapsed="false">
      <c r="A174" s="50" t="s">
        <v>105</v>
      </c>
      <c r="B174" s="162"/>
      <c r="C174" s="52"/>
      <c r="D174" s="53" t="n">
        <v>10300</v>
      </c>
      <c r="E174" s="54" t="n">
        <f aca="false">'rabatové skupiny'!$C$13</f>
        <v>0</v>
      </c>
      <c r="F174" s="54" t="n">
        <f aca="false">'rabatové skupiny'!$D$13</f>
        <v>0</v>
      </c>
      <c r="G174" s="107" t="n">
        <f aca="false">ROUND(((1-E174/100)*D174+$B$1*C174)*(1-F174/100),2)</f>
        <v>10300</v>
      </c>
      <c r="H174" s="111"/>
      <c r="I174" s="57" t="n">
        <f aca="false">ROUND(G174*H174,2)</f>
        <v>0</v>
      </c>
      <c r="J174" s="119" t="n">
        <v>38</v>
      </c>
    </row>
    <row r="175" customFormat="false" ht="12.75" hidden="false" customHeight="false" outlineLevel="0" collapsed="false">
      <c r="A175" s="59" t="s">
        <v>106</v>
      </c>
      <c r="B175" s="163"/>
      <c r="C175" s="61"/>
      <c r="D175" s="62" t="n">
        <v>14300</v>
      </c>
      <c r="E175" s="63" t="n">
        <f aca="false">'rabatové skupiny'!$C$13</f>
        <v>0</v>
      </c>
      <c r="F175" s="63" t="n">
        <f aca="false">'rabatové skupiny'!$D$13</f>
        <v>0</v>
      </c>
      <c r="G175" s="115" t="n">
        <f aca="false">ROUND(((1-E175/100)*D175+$B$1*C175)*(1-F175/100),2)</f>
        <v>14300</v>
      </c>
      <c r="H175" s="164"/>
      <c r="I175" s="86"/>
      <c r="J175" s="165"/>
    </row>
    <row r="176" customFormat="false" ht="12.75" hidden="false" customHeight="false" outlineLevel="0" collapsed="false">
      <c r="A176" s="166" t="s">
        <v>107</v>
      </c>
      <c r="B176" s="167"/>
      <c r="C176" s="143"/>
      <c r="D176" s="168"/>
      <c r="E176" s="169"/>
      <c r="F176" s="169"/>
      <c r="G176" s="170"/>
      <c r="H176" s="47"/>
      <c r="I176" s="138"/>
      <c r="J176" s="87"/>
    </row>
    <row r="177" customFormat="false" ht="12.75" hidden="false" customHeight="false" outlineLevel="0" collapsed="false">
      <c r="A177" s="75" t="s">
        <v>102</v>
      </c>
      <c r="B177" s="117"/>
      <c r="C177" s="77"/>
      <c r="D177" s="78" t="n">
        <v>12300</v>
      </c>
      <c r="E177" s="79" t="n">
        <f aca="false">'rabatové skupiny'!$C$13</f>
        <v>0</v>
      </c>
      <c r="F177" s="79" t="n">
        <f aca="false">'rabatové skupiny'!$D$13</f>
        <v>0</v>
      </c>
      <c r="G177" s="159" t="n">
        <f aca="false">ROUND(((1-E177/100)*D177+$B$1*C177)*(1-F177/100),2)</f>
        <v>12300</v>
      </c>
      <c r="H177" s="160"/>
      <c r="I177" s="82" t="n">
        <f aca="false">ROUND(G177*H177,2)</f>
        <v>0</v>
      </c>
      <c r="J177" s="161" t="n">
        <v>29</v>
      </c>
    </row>
    <row r="178" customFormat="false" ht="12.75" hidden="false" customHeight="false" outlineLevel="0" collapsed="false">
      <c r="A178" s="127" t="s">
        <v>105</v>
      </c>
      <c r="B178" s="24"/>
      <c r="C178" s="52"/>
      <c r="D178" s="53" t="n">
        <v>13000</v>
      </c>
      <c r="E178" s="54" t="n">
        <f aca="false">'rabatové skupiny'!$C$13</f>
        <v>0</v>
      </c>
      <c r="F178" s="54" t="n">
        <f aca="false">'rabatové skupiny'!$D$13</f>
        <v>0</v>
      </c>
      <c r="G178" s="107" t="n">
        <f aca="false">ROUND(((1-E178/100)*D178+$B$1*C178)*(1-F178/100),2)</f>
        <v>13000</v>
      </c>
      <c r="H178" s="111"/>
      <c r="I178" s="57" t="n">
        <f aca="false">ROUND(G178*H178,2)</f>
        <v>0</v>
      </c>
      <c r="J178" s="119" t="n">
        <v>31</v>
      </c>
    </row>
    <row r="179" customFormat="false" ht="12.75" hidden="false" customHeight="false" outlineLevel="0" collapsed="false">
      <c r="A179" s="59" t="s">
        <v>106</v>
      </c>
      <c r="B179" s="163"/>
      <c r="C179" s="61"/>
      <c r="D179" s="62" t="n">
        <v>17100</v>
      </c>
      <c r="E179" s="63" t="n">
        <f aca="false">'rabatové skupiny'!$C$13</f>
        <v>0</v>
      </c>
      <c r="F179" s="63" t="n">
        <f aca="false">'rabatové skupiny'!$D$13</f>
        <v>0</v>
      </c>
      <c r="G179" s="115" t="n">
        <f aca="false">ROUND(((1-E179/100)*D179+$B$1*C179)*(1-F179/100),2)</f>
        <v>17100</v>
      </c>
      <c r="H179" s="164"/>
      <c r="I179" s="86" t="n">
        <f aca="false">ROUND(G179*H179,2)</f>
        <v>0</v>
      </c>
      <c r="J179" s="165" t="n">
        <v>31</v>
      </c>
    </row>
    <row r="180" customFormat="false" ht="12.75" hidden="false" customHeight="false" outlineLevel="0" collapsed="false">
      <c r="A180" s="171" t="s">
        <v>108</v>
      </c>
      <c r="B180" s="172"/>
      <c r="C180" s="24"/>
      <c r="D180" s="89"/>
      <c r="E180" s="90"/>
      <c r="F180" s="90"/>
      <c r="G180" s="91"/>
      <c r="H180" s="47"/>
      <c r="I180" s="92"/>
      <c r="J180" s="49"/>
    </row>
    <row r="181" customFormat="false" ht="12.75" hidden="false" customHeight="false" outlineLevel="0" collapsed="false">
      <c r="A181" s="173" t="s">
        <v>102</v>
      </c>
      <c r="B181" s="174"/>
      <c r="C181" s="77"/>
      <c r="D181" s="78" t="n">
        <v>12700</v>
      </c>
      <c r="E181" s="79" t="n">
        <f aca="false">'rabatové skupiny'!$C$13</f>
        <v>0</v>
      </c>
      <c r="F181" s="79" t="n">
        <f aca="false">'rabatové skupiny'!$D$13</f>
        <v>0</v>
      </c>
      <c r="G181" s="159" t="n">
        <f aca="false">ROUND(((1-E181/100)*D181+$B$1*C181)*(1-F181/100),2)</f>
        <v>12700</v>
      </c>
      <c r="H181" s="160"/>
      <c r="I181" s="82" t="n">
        <f aca="false">ROUND(G181*H181,2)</f>
        <v>0</v>
      </c>
      <c r="J181" s="161" t="n">
        <v>43</v>
      </c>
    </row>
    <row r="182" customFormat="false" ht="12.75" hidden="false" customHeight="false" outlineLevel="0" collapsed="false">
      <c r="A182" s="104" t="s">
        <v>103</v>
      </c>
      <c r="B182" s="175"/>
      <c r="C182" s="52"/>
      <c r="D182" s="53" t="n">
        <v>13300</v>
      </c>
      <c r="E182" s="54" t="n">
        <f aca="false">'rabatové skupiny'!$C$13</f>
        <v>0</v>
      </c>
      <c r="F182" s="54" t="n">
        <f aca="false">'rabatové skupiny'!$D$13</f>
        <v>0</v>
      </c>
      <c r="G182" s="107" t="n">
        <f aca="false">ROUND(((1-E182/100)*D182+$B$1*C182)*(1-F182/100),2)</f>
        <v>13300</v>
      </c>
      <c r="H182" s="111"/>
      <c r="I182" s="57" t="n">
        <f aca="false">ROUND(G182*H182,2)</f>
        <v>0</v>
      </c>
      <c r="J182" s="119" t="n">
        <v>48</v>
      </c>
    </row>
    <row r="183" customFormat="false" ht="12.75" hidden="false" customHeight="false" outlineLevel="0" collapsed="false">
      <c r="A183" s="50" t="s">
        <v>104</v>
      </c>
      <c r="B183" s="162"/>
      <c r="C183" s="52"/>
      <c r="D183" s="53" t="n">
        <v>13700</v>
      </c>
      <c r="E183" s="54" t="n">
        <f aca="false">'rabatové skupiny'!$C$13</f>
        <v>0</v>
      </c>
      <c r="F183" s="54" t="n">
        <f aca="false">'rabatové skupiny'!$D$13</f>
        <v>0</v>
      </c>
      <c r="G183" s="107" t="n">
        <f aca="false">ROUND(((1-E183/100)*D183+$B$1*C183)*(1-F183/100),2)</f>
        <v>13700</v>
      </c>
      <c r="H183" s="111"/>
      <c r="I183" s="57" t="n">
        <f aca="false">ROUND(G183*H183,2)</f>
        <v>0</v>
      </c>
      <c r="J183" s="119" t="n">
        <v>51</v>
      </c>
    </row>
    <row r="184" customFormat="false" ht="12.75" hidden="false" customHeight="false" outlineLevel="0" collapsed="false">
      <c r="A184" s="176" t="s">
        <v>105</v>
      </c>
      <c r="B184" s="163"/>
      <c r="C184" s="61"/>
      <c r="D184" s="62" t="n">
        <v>14400</v>
      </c>
      <c r="E184" s="63" t="n">
        <f aca="false">'rabatové skupiny'!$C$13</f>
        <v>0</v>
      </c>
      <c r="F184" s="63" t="n">
        <f aca="false">'rabatové skupiny'!$D$13</f>
        <v>0</v>
      </c>
      <c r="G184" s="115" t="n">
        <f aca="false">ROUND(((1-E184/100)*D184+$B$1*C184)*(1-F184/100),2)</f>
        <v>14400</v>
      </c>
      <c r="H184" s="164"/>
      <c r="I184" s="86" t="n">
        <f aca="false">ROUND(G184*H184,2)</f>
        <v>0</v>
      </c>
      <c r="J184" s="165" t="n">
        <v>50</v>
      </c>
    </row>
    <row r="185" customFormat="false" ht="12.75" hidden="false" customHeight="false" outlineLevel="0" collapsed="false">
      <c r="A185" s="171" t="s">
        <v>109</v>
      </c>
      <c r="B185" s="172"/>
      <c r="C185" s="24"/>
      <c r="D185" s="89"/>
      <c r="E185" s="90"/>
      <c r="F185" s="90"/>
      <c r="G185" s="91"/>
      <c r="H185" s="47"/>
      <c r="I185" s="92"/>
      <c r="J185" s="49"/>
    </row>
    <row r="186" customFormat="false" ht="12.75" hidden="false" customHeight="false" outlineLevel="0" collapsed="false">
      <c r="A186" s="173" t="s">
        <v>102</v>
      </c>
      <c r="B186" s="117"/>
      <c r="C186" s="77"/>
      <c r="D186" s="78" t="n">
        <v>17800</v>
      </c>
      <c r="E186" s="79" t="n">
        <f aca="false">'rabatové skupiny'!$C$13</f>
        <v>0</v>
      </c>
      <c r="F186" s="79" t="n">
        <f aca="false">'rabatové skupiny'!$D$13</f>
        <v>0</v>
      </c>
      <c r="G186" s="159" t="n">
        <f aca="false">ROUND(((1-E186/100)*D186+$B$1*C186)*(1-F186/100),2)</f>
        <v>17800</v>
      </c>
      <c r="H186" s="160"/>
      <c r="I186" s="82" t="n">
        <f aca="false">ROUND(G186*H186,2)</f>
        <v>0</v>
      </c>
      <c r="J186" s="161" t="n">
        <v>50</v>
      </c>
    </row>
    <row r="187" customFormat="false" ht="12.75" hidden="false" customHeight="false" outlineLevel="0" collapsed="false">
      <c r="A187" s="176" t="s">
        <v>105</v>
      </c>
      <c r="B187" s="114"/>
      <c r="C187" s="61"/>
      <c r="D187" s="62" t="n">
        <v>17900</v>
      </c>
      <c r="E187" s="63" t="n">
        <f aca="false">'rabatové skupiny'!$C$13</f>
        <v>0</v>
      </c>
      <c r="F187" s="63" t="n">
        <f aca="false">'rabatové skupiny'!$D$13</f>
        <v>0</v>
      </c>
      <c r="G187" s="115" t="n">
        <f aca="false">ROUND(((1-E187/100)*D187+$B$1*C187)*(1-F187/100),2)</f>
        <v>17900</v>
      </c>
      <c r="H187" s="164"/>
      <c r="I187" s="86" t="n">
        <f aca="false">ROUND(G187*H187,2)</f>
        <v>0</v>
      </c>
      <c r="J187" s="165" t="n">
        <v>52</v>
      </c>
    </row>
    <row r="188" customFormat="false" ht="12.75" hidden="false" customHeight="false" outlineLevel="0" collapsed="false">
      <c r="A188" s="177" t="s">
        <v>110</v>
      </c>
      <c r="B188" s="178"/>
      <c r="C188" s="24"/>
      <c r="D188" s="89"/>
      <c r="E188" s="90"/>
      <c r="F188" s="90"/>
      <c r="G188" s="91"/>
      <c r="H188" s="47"/>
      <c r="I188" s="92"/>
      <c r="J188" s="49"/>
    </row>
    <row r="189" customFormat="false" ht="12.75" hidden="false" customHeight="false" outlineLevel="0" collapsed="false">
      <c r="A189" s="179" t="s">
        <v>111</v>
      </c>
      <c r="B189" s="68"/>
      <c r="C189" s="180"/>
      <c r="D189" s="181" t="n">
        <v>19600</v>
      </c>
      <c r="E189" s="182" t="n">
        <f aca="false">'rabatové skupiny'!$C$13</f>
        <v>0</v>
      </c>
      <c r="F189" s="182" t="n">
        <f aca="false">'rabatové skupiny'!$D$13</f>
        <v>0</v>
      </c>
      <c r="G189" s="183" t="n">
        <f aca="false">ROUND(((1-E189/100)*D189+$B$1*C189)*(1-F189/100),2)</f>
        <v>19600</v>
      </c>
      <c r="H189" s="184"/>
      <c r="I189" s="185" t="n">
        <f aca="false">ROUND(G189*H189,2)</f>
        <v>0</v>
      </c>
      <c r="J189" s="186" t="n">
        <v>68</v>
      </c>
    </row>
    <row r="190" customFormat="false" ht="13.5" hidden="false" customHeight="false" outlineLevel="0" collapsed="false">
      <c r="A190" s="24"/>
      <c r="B190" s="24"/>
      <c r="C190" s="24"/>
      <c r="D190" s="89"/>
      <c r="E190" s="90"/>
      <c r="F190" s="90"/>
      <c r="G190" s="91"/>
      <c r="H190" s="47"/>
      <c r="I190" s="92"/>
      <c r="J190" s="93"/>
    </row>
    <row r="191" customFormat="false" ht="13.5" hidden="false" customHeight="false" outlineLevel="0" collapsed="false">
      <c r="A191" s="187" t="s">
        <v>112</v>
      </c>
      <c r="B191" s="187"/>
      <c r="C191" s="187"/>
      <c r="D191" s="187"/>
      <c r="E191" s="187"/>
      <c r="F191" s="187"/>
      <c r="G191" s="187"/>
      <c r="H191" s="187"/>
      <c r="I191" s="187"/>
      <c r="J191" s="187"/>
    </row>
    <row r="192" customFormat="false" ht="12.75" hidden="false" customHeight="false" outlineLevel="0" collapsed="false">
      <c r="A192" s="188" t="s">
        <v>113</v>
      </c>
      <c r="B192" s="189" t="s">
        <v>114</v>
      </c>
      <c r="C192" s="43"/>
      <c r="D192" s="44" t="n">
        <v>22200</v>
      </c>
      <c r="E192" s="45" t="n">
        <f aca="false">'rabatové skupiny'!$C$13</f>
        <v>0</v>
      </c>
      <c r="F192" s="45" t="n">
        <f aca="false">'rabatové skupiny'!$D$13</f>
        <v>0</v>
      </c>
      <c r="G192" s="100" t="n">
        <f aca="false">ROUND(((1-E192/100)*D192+$B$1*C192)*(1-F192/100),2)</f>
        <v>22200</v>
      </c>
      <c r="H192" s="190"/>
      <c r="I192" s="131" t="n">
        <f aca="false">ROUND(G192*H192,2)</f>
        <v>0</v>
      </c>
      <c r="J192" s="191" t="n">
        <v>67</v>
      </c>
    </row>
    <row r="193" customFormat="false" ht="12.75" hidden="false" customHeight="false" outlineLevel="0" collapsed="false">
      <c r="A193" s="192" t="s">
        <v>113</v>
      </c>
      <c r="B193" s="193" t="s">
        <v>115</v>
      </c>
      <c r="C193" s="52"/>
      <c r="D193" s="53" t="n">
        <v>29800</v>
      </c>
      <c r="E193" s="54" t="n">
        <f aca="false">'rabatové skupiny'!$C$13</f>
        <v>0</v>
      </c>
      <c r="F193" s="54" t="n">
        <f aca="false">'rabatové skupiny'!$D$13</f>
        <v>0</v>
      </c>
      <c r="G193" s="107" t="n">
        <f aca="false">ROUND(((1-E193/100)*D193+$B$1*C193)*(1-F193/100),2)</f>
        <v>29800</v>
      </c>
      <c r="H193" s="111"/>
      <c r="I193" s="57" t="n">
        <f aca="false">ROUND(G193*H193,2)</f>
        <v>0</v>
      </c>
      <c r="J193" s="119" t="n">
        <v>77</v>
      </c>
    </row>
    <row r="194" customFormat="false" ht="12.75" hidden="false" customHeight="false" outlineLevel="0" collapsed="false">
      <c r="A194" s="192" t="s">
        <v>113</v>
      </c>
      <c r="B194" s="193" t="s">
        <v>116</v>
      </c>
      <c r="C194" s="52"/>
      <c r="D194" s="53" t="n">
        <v>24900</v>
      </c>
      <c r="E194" s="54" t="n">
        <f aca="false">'rabatové skupiny'!$C$13</f>
        <v>0</v>
      </c>
      <c r="F194" s="54" t="n">
        <f aca="false">'rabatové skupiny'!$D$13</f>
        <v>0</v>
      </c>
      <c r="G194" s="107" t="n">
        <f aca="false">ROUND(((1-E194/100)*D194+$B$1*C194)*(1-F194/100),2)</f>
        <v>24900</v>
      </c>
      <c r="H194" s="111"/>
      <c r="I194" s="57" t="n">
        <f aca="false">ROUND(G194*H194,2)</f>
        <v>0</v>
      </c>
      <c r="J194" s="119" t="n">
        <v>89</v>
      </c>
    </row>
    <row r="195" customFormat="false" ht="12.75" hidden="false" customHeight="false" outlineLevel="0" collapsed="false">
      <c r="A195" s="192" t="s">
        <v>113</v>
      </c>
      <c r="B195" s="193" t="s">
        <v>117</v>
      </c>
      <c r="C195" s="52"/>
      <c r="D195" s="53" t="n">
        <v>17000</v>
      </c>
      <c r="E195" s="54" t="n">
        <f aca="false">'rabatové skupiny'!$C$13</f>
        <v>0</v>
      </c>
      <c r="F195" s="54" t="n">
        <f aca="false">'rabatové skupiny'!$D$13</f>
        <v>0</v>
      </c>
      <c r="G195" s="107" t="n">
        <f aca="false">ROUND(((1-E195/100)*D195+$B$1*C195)*(1-F195/100),2)</f>
        <v>17000</v>
      </c>
      <c r="H195" s="111"/>
      <c r="I195" s="57" t="n">
        <f aca="false">ROUND(G195*H195,2)</f>
        <v>0</v>
      </c>
      <c r="J195" s="119" t="n">
        <v>61</v>
      </c>
    </row>
    <row r="196" customFormat="false" ht="12.75" hidden="false" customHeight="false" outlineLevel="0" collapsed="false">
      <c r="A196" s="192" t="s">
        <v>113</v>
      </c>
      <c r="B196" s="193" t="s">
        <v>118</v>
      </c>
      <c r="C196" s="52"/>
      <c r="D196" s="53" t="n">
        <v>37300</v>
      </c>
      <c r="E196" s="54" t="n">
        <f aca="false">'rabatové skupiny'!$C$13</f>
        <v>0</v>
      </c>
      <c r="F196" s="54" t="n">
        <f aca="false">'rabatové skupiny'!$D$13</f>
        <v>0</v>
      </c>
      <c r="G196" s="107" t="n">
        <f aca="false">ROUND(((1-E196/100)*D196+$B$1*C196)*(1-F196/100),2)</f>
        <v>37300</v>
      </c>
      <c r="H196" s="111"/>
      <c r="I196" s="57" t="n">
        <f aca="false">ROUND(G196*H196,2)</f>
        <v>0</v>
      </c>
      <c r="J196" s="119" t="n">
        <v>130</v>
      </c>
    </row>
    <row r="197" customFormat="false" ht="12.75" hidden="false" customHeight="false" outlineLevel="0" collapsed="false">
      <c r="A197" s="192" t="s">
        <v>119</v>
      </c>
      <c r="B197" s="193" t="s">
        <v>120</v>
      </c>
      <c r="C197" s="52"/>
      <c r="D197" s="53" t="n">
        <v>9400</v>
      </c>
      <c r="E197" s="54" t="n">
        <f aca="false">'rabatové skupiny'!$C$13</f>
        <v>0</v>
      </c>
      <c r="F197" s="54" t="n">
        <f aca="false">'rabatové skupiny'!$D$13</f>
        <v>0</v>
      </c>
      <c r="G197" s="107" t="n">
        <f aca="false">ROUND(((1-E197/100)*D197+$B$1*C197)*(1-F197/100),2)</f>
        <v>9400</v>
      </c>
      <c r="H197" s="111"/>
      <c r="I197" s="57" t="n">
        <f aca="false">ROUND(G197*H197,2)</f>
        <v>0</v>
      </c>
      <c r="J197" s="119" t="n">
        <v>24</v>
      </c>
    </row>
    <row r="198" customFormat="false" ht="12.75" hidden="false" customHeight="false" outlineLevel="0" collapsed="false">
      <c r="A198" s="192" t="s">
        <v>119</v>
      </c>
      <c r="B198" s="193" t="s">
        <v>114</v>
      </c>
      <c r="C198" s="52"/>
      <c r="D198" s="53" t="n">
        <v>20400</v>
      </c>
      <c r="E198" s="54" t="n">
        <f aca="false">'rabatové skupiny'!$C$13</f>
        <v>0</v>
      </c>
      <c r="F198" s="54" t="n">
        <f aca="false">'rabatové skupiny'!$D$13</f>
        <v>0</v>
      </c>
      <c r="G198" s="107" t="n">
        <f aca="false">ROUND(((1-E198/100)*D198+$B$1*C198)*(1-F198/100),2)</f>
        <v>20400</v>
      </c>
      <c r="H198" s="111"/>
      <c r="I198" s="57" t="n">
        <f aca="false">ROUND(G198*H198,2)</f>
        <v>0</v>
      </c>
      <c r="J198" s="119" t="n">
        <v>57</v>
      </c>
    </row>
    <row r="199" customFormat="false" ht="12.75" hidden="false" customHeight="false" outlineLevel="0" collapsed="false">
      <c r="A199" s="192" t="s">
        <v>121</v>
      </c>
      <c r="B199" s="193" t="s">
        <v>122</v>
      </c>
      <c r="C199" s="52"/>
      <c r="D199" s="53" t="n">
        <v>15900</v>
      </c>
      <c r="E199" s="54" t="n">
        <f aca="false">'rabatové skupiny'!$C$13</f>
        <v>0</v>
      </c>
      <c r="F199" s="54" t="n">
        <f aca="false">'rabatové skupiny'!$D$13</f>
        <v>0</v>
      </c>
      <c r="G199" s="107" t="n">
        <f aca="false">ROUND(((1-E199/100)*D199+$B$1*C199)*(1-F199/100),2)</f>
        <v>15900</v>
      </c>
      <c r="H199" s="111"/>
      <c r="I199" s="57" t="n">
        <f aca="false">ROUND(G199*H199,2)</f>
        <v>0</v>
      </c>
      <c r="J199" s="119" t="n">
        <v>29</v>
      </c>
    </row>
    <row r="200" customFormat="false" ht="12.75" hidden="false" customHeight="false" outlineLevel="0" collapsed="false">
      <c r="A200" s="192" t="s">
        <v>121</v>
      </c>
      <c r="B200" s="193" t="s">
        <v>123</v>
      </c>
      <c r="C200" s="52"/>
      <c r="D200" s="53" t="n">
        <v>19800</v>
      </c>
      <c r="E200" s="54" t="n">
        <f aca="false">'rabatové skupiny'!$C$13</f>
        <v>0</v>
      </c>
      <c r="F200" s="54" t="n">
        <f aca="false">'rabatové skupiny'!$D$13</f>
        <v>0</v>
      </c>
      <c r="G200" s="107" t="n">
        <f aca="false">ROUND(((1-E200/100)*D200+$B$1*C200)*(1-F200/100),2)</f>
        <v>19800</v>
      </c>
      <c r="H200" s="111"/>
      <c r="I200" s="57" t="n">
        <f aca="false">ROUND(G200*H200,2)</f>
        <v>0</v>
      </c>
      <c r="J200" s="119" t="n">
        <v>49</v>
      </c>
    </row>
    <row r="201" customFormat="false" ht="12.75" hidden="false" customHeight="false" outlineLevel="0" collapsed="false">
      <c r="A201" s="192" t="s">
        <v>121</v>
      </c>
      <c r="B201" s="193" t="s">
        <v>124</v>
      </c>
      <c r="C201" s="52"/>
      <c r="D201" s="53" t="n">
        <v>12700</v>
      </c>
      <c r="E201" s="54" t="n">
        <f aca="false">'rabatové skupiny'!$C$13</f>
        <v>0</v>
      </c>
      <c r="F201" s="54" t="n">
        <f aca="false">'rabatové skupiny'!$D$13</f>
        <v>0</v>
      </c>
      <c r="G201" s="107" t="n">
        <f aca="false">ROUND(((1-E201/100)*D201+$B$1*C201)*(1-F201/100),2)</f>
        <v>12700</v>
      </c>
      <c r="H201" s="111"/>
      <c r="I201" s="57" t="n">
        <f aca="false">ROUND(G201*H201,2)</f>
        <v>0</v>
      </c>
      <c r="J201" s="119" t="n">
        <v>27</v>
      </c>
    </row>
    <row r="202" customFormat="false" ht="12.75" hidden="false" customHeight="false" outlineLevel="0" collapsed="false">
      <c r="A202" s="192" t="s">
        <v>121</v>
      </c>
      <c r="B202" s="193" t="s">
        <v>125</v>
      </c>
      <c r="C202" s="52"/>
      <c r="D202" s="53" t="n">
        <v>13300</v>
      </c>
      <c r="E202" s="54" t="n">
        <f aca="false">'rabatové skupiny'!$C$13</f>
        <v>0</v>
      </c>
      <c r="F202" s="54" t="n">
        <f aca="false">'rabatové skupiny'!$D$13</f>
        <v>0</v>
      </c>
      <c r="G202" s="107" t="n">
        <f aca="false">ROUND(((1-E202/100)*D202+$B$1*C202)*(1-F202/100),2)</f>
        <v>13300</v>
      </c>
      <c r="H202" s="111"/>
      <c r="I202" s="57" t="n">
        <f aca="false">ROUND(G202*H202,2)</f>
        <v>0</v>
      </c>
      <c r="J202" s="119" t="n">
        <v>32</v>
      </c>
    </row>
    <row r="203" customFormat="false" ht="12.75" hidden="false" customHeight="false" outlineLevel="0" collapsed="false">
      <c r="A203" s="192" t="s">
        <v>121</v>
      </c>
      <c r="B203" s="193" t="s">
        <v>126</v>
      </c>
      <c r="C203" s="52"/>
      <c r="D203" s="53" t="n">
        <v>17700</v>
      </c>
      <c r="E203" s="54" t="n">
        <f aca="false">'rabatové skupiny'!$C$13</f>
        <v>0</v>
      </c>
      <c r="F203" s="54" t="n">
        <f aca="false">'rabatové skupiny'!$D$13</f>
        <v>0</v>
      </c>
      <c r="G203" s="107" t="n">
        <f aca="false">ROUND(((1-E203/100)*D203+$B$1*C203)*(1-F203/100),2)</f>
        <v>17700</v>
      </c>
      <c r="H203" s="111"/>
      <c r="I203" s="57" t="n">
        <f aca="false">ROUND(G203*H203,2)</f>
        <v>0</v>
      </c>
      <c r="J203" s="119" t="n">
        <v>48</v>
      </c>
    </row>
    <row r="204" customFormat="false" ht="12.75" hidden="false" customHeight="false" outlineLevel="0" collapsed="false">
      <c r="A204" s="192" t="s">
        <v>121</v>
      </c>
      <c r="B204" s="193" t="s">
        <v>127</v>
      </c>
      <c r="C204" s="52"/>
      <c r="D204" s="53" t="n">
        <v>20100</v>
      </c>
      <c r="E204" s="54" t="n">
        <f aca="false">'rabatové skupiny'!$C$13</f>
        <v>0</v>
      </c>
      <c r="F204" s="54" t="n">
        <f aca="false">'rabatové skupiny'!$D$13</f>
        <v>0</v>
      </c>
      <c r="G204" s="107" t="n">
        <f aca="false">ROUND(((1-E204/100)*D204+$B$1*C204)*(1-F204/100),2)</f>
        <v>20100</v>
      </c>
      <c r="H204" s="111"/>
      <c r="I204" s="57" t="n">
        <f aca="false">ROUND(G204*H204,2)</f>
        <v>0</v>
      </c>
      <c r="J204" s="119" t="n">
        <v>65</v>
      </c>
    </row>
    <row r="205" customFormat="false" ht="12.75" hidden="false" customHeight="false" outlineLevel="0" collapsed="false">
      <c r="A205" s="192" t="s">
        <v>121</v>
      </c>
      <c r="B205" s="193" t="s">
        <v>128</v>
      </c>
      <c r="C205" s="52"/>
      <c r="D205" s="53" t="n">
        <v>12900</v>
      </c>
      <c r="E205" s="54" t="n">
        <f aca="false">'rabatové skupiny'!$C$13</f>
        <v>0</v>
      </c>
      <c r="F205" s="54" t="n">
        <f aca="false">'rabatové skupiny'!$D$13</f>
        <v>0</v>
      </c>
      <c r="G205" s="107" t="n">
        <f aca="false">ROUND(((1-E205/100)*D205+$B$1*C205)*(1-F205/100),2)</f>
        <v>12900</v>
      </c>
      <c r="H205" s="111"/>
      <c r="I205" s="57" t="n">
        <f aca="false">ROUND(G205*H205,2)</f>
        <v>0</v>
      </c>
      <c r="J205" s="119" t="n">
        <v>32</v>
      </c>
    </row>
    <row r="206" customFormat="false" ht="12.75" hidden="false" customHeight="false" outlineLevel="0" collapsed="false">
      <c r="A206" s="192" t="s">
        <v>121</v>
      </c>
      <c r="B206" s="193" t="s">
        <v>129</v>
      </c>
      <c r="C206" s="52"/>
      <c r="D206" s="53" t="n">
        <v>14500</v>
      </c>
      <c r="E206" s="54" t="n">
        <f aca="false">'rabatové skupiny'!$C$13</f>
        <v>0</v>
      </c>
      <c r="F206" s="54" t="n">
        <f aca="false">'rabatové skupiny'!$D$13</f>
        <v>0</v>
      </c>
      <c r="G206" s="107" t="n">
        <f aca="false">ROUND(((1-E206/100)*D206+$B$1*C206)*(1-F206/100),2)</f>
        <v>14500</v>
      </c>
      <c r="H206" s="111"/>
      <c r="I206" s="57" t="n">
        <f aca="false">ROUND(G206*H206,2)</f>
        <v>0</v>
      </c>
      <c r="J206" s="119" t="n">
        <v>39</v>
      </c>
    </row>
    <row r="207" customFormat="false" ht="12.75" hidden="false" customHeight="false" outlineLevel="0" collapsed="false">
      <c r="A207" s="192" t="s">
        <v>121</v>
      </c>
      <c r="B207" s="193" t="s">
        <v>130</v>
      </c>
      <c r="C207" s="52"/>
      <c r="D207" s="53" t="n">
        <v>17100</v>
      </c>
      <c r="E207" s="54" t="n">
        <f aca="false">'rabatové skupiny'!$C$13</f>
        <v>0</v>
      </c>
      <c r="F207" s="54" t="n">
        <f aca="false">'rabatové skupiny'!$D$13</f>
        <v>0</v>
      </c>
      <c r="G207" s="107" t="n">
        <f aca="false">ROUND(((1-E207/100)*D207+$B$1*C207)*(1-F207/100),2)</f>
        <v>17100</v>
      </c>
      <c r="H207" s="111"/>
      <c r="I207" s="57" t="n">
        <f aca="false">ROUND(G207*H207,2)</f>
        <v>0</v>
      </c>
      <c r="J207" s="119" t="n">
        <v>52</v>
      </c>
    </row>
    <row r="208" customFormat="false" ht="12.75" hidden="false" customHeight="false" outlineLevel="0" collapsed="false">
      <c r="A208" s="194" t="s">
        <v>121</v>
      </c>
      <c r="B208" s="195" t="s">
        <v>131</v>
      </c>
      <c r="C208" s="61"/>
      <c r="D208" s="62" t="n">
        <v>19400</v>
      </c>
      <c r="E208" s="63" t="n">
        <f aca="false">'rabatové skupiny'!$C$13</f>
        <v>0</v>
      </c>
      <c r="F208" s="63" t="n">
        <f aca="false">'rabatové skupiny'!$D$13</f>
        <v>0</v>
      </c>
      <c r="G208" s="115" t="n">
        <f aca="false">ROUND(((1-E208/100)*D208+$B$1*C208)*(1-F208/100),2)</f>
        <v>19400</v>
      </c>
      <c r="H208" s="164"/>
      <c r="I208" s="86" t="n">
        <f aca="false">ROUND(G208*H208,2)</f>
        <v>0</v>
      </c>
      <c r="J208" s="165" t="n">
        <v>65</v>
      </c>
    </row>
    <row r="209" customFormat="false" ht="13.5" hidden="false" customHeight="false" outlineLevel="0" collapsed="false">
      <c r="A209" s="24"/>
      <c r="B209" s="24"/>
      <c r="C209" s="24"/>
      <c r="D209" s="89"/>
      <c r="E209" s="90"/>
      <c r="F209" s="90"/>
      <c r="G209" s="91"/>
      <c r="H209" s="47"/>
      <c r="I209" s="92"/>
      <c r="J209" s="93"/>
    </row>
    <row r="210" customFormat="false" ht="13.5" hidden="false" customHeight="false" outlineLevel="0" collapsed="false">
      <c r="A210" s="94" t="s">
        <v>15</v>
      </c>
      <c r="B210" s="94"/>
      <c r="C210" s="94"/>
      <c r="D210" s="94"/>
      <c r="E210" s="94"/>
      <c r="F210" s="94"/>
      <c r="G210" s="94"/>
      <c r="H210" s="94"/>
      <c r="I210" s="94"/>
      <c r="J210" s="94"/>
    </row>
    <row r="211" customFormat="false" ht="12.75" hidden="false" customHeight="false" outlineLevel="0" collapsed="false">
      <c r="A211" s="127" t="s">
        <v>132</v>
      </c>
      <c r="B211" s="24" t="s">
        <v>133</v>
      </c>
      <c r="C211" s="140" t="n">
        <v>14.7</v>
      </c>
      <c r="D211" s="196" t="n">
        <v>4400</v>
      </c>
      <c r="E211" s="197" t="n">
        <f aca="false">'rabatové skupiny'!$C$14</f>
        <v>0</v>
      </c>
      <c r="F211" s="197" t="n">
        <f aca="false">'rabatové skupiny'!$D$14</f>
        <v>0</v>
      </c>
      <c r="G211" s="141" t="n">
        <f aca="false">ROUND(((1-E211/100)*D211+$B$1*C211)*(1-F211/100),2)</f>
        <v>5146.76</v>
      </c>
      <c r="H211" s="47"/>
      <c r="I211" s="48" t="n">
        <f aca="false">ROUND(G211*H211,2)</f>
        <v>0</v>
      </c>
      <c r="J211" s="49" t="n">
        <v>30</v>
      </c>
    </row>
    <row r="212" customFormat="false" ht="12.75" hidden="false" customHeight="false" outlineLevel="0" collapsed="false">
      <c r="A212" s="50" t="s">
        <v>132</v>
      </c>
      <c r="B212" s="110" t="s">
        <v>83</v>
      </c>
      <c r="C212" s="52" t="n">
        <v>19.6</v>
      </c>
      <c r="D212" s="53" t="n">
        <v>4500</v>
      </c>
      <c r="E212" s="54" t="n">
        <f aca="false">'rabatové skupiny'!$C$14</f>
        <v>0</v>
      </c>
      <c r="F212" s="54" t="n">
        <f aca="false">'rabatové skupiny'!$D$14</f>
        <v>0</v>
      </c>
      <c r="G212" s="55" t="n">
        <f aca="false">ROUND(((1-E212/100)*D212+$B$1*C212)*(1-F212/100),2)</f>
        <v>5495.68</v>
      </c>
      <c r="H212" s="56"/>
      <c r="I212" s="57" t="n">
        <f aca="false">ROUND(G212*H212,2)</f>
        <v>0</v>
      </c>
      <c r="J212" s="58" t="n">
        <v>36</v>
      </c>
    </row>
    <row r="213" customFormat="false" ht="12.75" hidden="false" customHeight="false" outlineLevel="0" collapsed="false">
      <c r="A213" s="104" t="s">
        <v>134</v>
      </c>
      <c r="B213" s="105" t="s">
        <v>135</v>
      </c>
      <c r="C213" s="52" t="n">
        <v>9.8</v>
      </c>
      <c r="D213" s="53" t="n">
        <v>5400</v>
      </c>
      <c r="E213" s="54" t="n">
        <f aca="false">'rabatové skupiny'!$C$14</f>
        <v>0</v>
      </c>
      <c r="F213" s="54" t="n">
        <f aca="false">'rabatové skupiny'!$D$14</f>
        <v>0</v>
      </c>
      <c r="G213" s="55" t="n">
        <f aca="false">ROUND(((1-E213/100)*D213+$B$1*C213)*(1-F213/100),2)</f>
        <v>5897.84</v>
      </c>
      <c r="H213" s="56"/>
      <c r="I213" s="57" t="n">
        <f aca="false">ROUND(G213*H213,2)</f>
        <v>0</v>
      </c>
      <c r="J213" s="198" t="n">
        <v>36</v>
      </c>
    </row>
    <row r="214" customFormat="false" ht="12.75" hidden="false" customHeight="false" outlineLevel="0" collapsed="false">
      <c r="A214" s="104" t="s">
        <v>134</v>
      </c>
      <c r="B214" s="105" t="s">
        <v>133</v>
      </c>
      <c r="C214" s="52" t="n">
        <v>14.7</v>
      </c>
      <c r="D214" s="53" t="n">
        <v>5600</v>
      </c>
      <c r="E214" s="54" t="n">
        <f aca="false">'rabatové skupiny'!$C$14</f>
        <v>0</v>
      </c>
      <c r="F214" s="54" t="n">
        <f aca="false">'rabatové skupiny'!$D$14</f>
        <v>0</v>
      </c>
      <c r="G214" s="55" t="n">
        <f aca="false">ROUND(((1-E214/100)*D214+$B$1*C214)*(1-F214/100),2)</f>
        <v>6346.76</v>
      </c>
      <c r="H214" s="56"/>
      <c r="I214" s="57" t="n">
        <f aca="false">ROUND(G214*H214,2)</f>
        <v>0</v>
      </c>
      <c r="J214" s="198" t="n">
        <v>45</v>
      </c>
    </row>
    <row r="215" customFormat="false" ht="12.75" hidden="false" customHeight="false" outlineLevel="0" collapsed="false">
      <c r="A215" s="104" t="s">
        <v>134</v>
      </c>
      <c r="B215" s="105" t="s">
        <v>136</v>
      </c>
      <c r="C215" s="52" t="n">
        <v>14.7</v>
      </c>
      <c r="D215" s="53" t="n">
        <v>6400</v>
      </c>
      <c r="E215" s="54" t="n">
        <f aca="false">'rabatové skupiny'!$C$14</f>
        <v>0</v>
      </c>
      <c r="F215" s="54" t="n">
        <f aca="false">'rabatové skupiny'!$D$14</f>
        <v>0</v>
      </c>
      <c r="G215" s="55" t="n">
        <f aca="false">ROUND(((1-E215/100)*D215+$B$1*C215)*(1-F215/100),2)</f>
        <v>7146.76</v>
      </c>
      <c r="H215" s="56"/>
      <c r="I215" s="57" t="n">
        <f aca="false">ROUND(G215*H215,2)</f>
        <v>0</v>
      </c>
      <c r="J215" s="198" t="n">
        <v>44</v>
      </c>
    </row>
    <row r="216" customFormat="false" ht="12.75" hidden="false" customHeight="false" outlineLevel="0" collapsed="false">
      <c r="A216" s="104" t="s">
        <v>134</v>
      </c>
      <c r="B216" s="105" t="s">
        <v>137</v>
      </c>
      <c r="C216" s="52" t="n">
        <v>22</v>
      </c>
      <c r="D216" s="53" t="n">
        <v>7100</v>
      </c>
      <c r="E216" s="54" t="n">
        <f aca="false">'rabatové skupiny'!$C$14</f>
        <v>0</v>
      </c>
      <c r="F216" s="54" t="n">
        <f aca="false">'rabatové skupiny'!$D$14</f>
        <v>0</v>
      </c>
      <c r="G216" s="55" t="n">
        <f aca="false">ROUND(((1-E216/100)*D216+$B$1*C216)*(1-F216/100),2)</f>
        <v>8217.6</v>
      </c>
      <c r="H216" s="56"/>
      <c r="I216" s="57" t="n">
        <f aca="false">ROUND(G216*H216,2)</f>
        <v>0</v>
      </c>
      <c r="J216" s="198" t="n">
        <v>55</v>
      </c>
    </row>
    <row r="217" customFormat="false" ht="12.75" hidden="false" customHeight="false" outlineLevel="0" collapsed="false">
      <c r="A217" s="104" t="s">
        <v>134</v>
      </c>
      <c r="B217" s="105" t="s">
        <v>138</v>
      </c>
      <c r="C217" s="52" t="n">
        <v>19.6</v>
      </c>
      <c r="D217" s="53" t="n">
        <v>7600</v>
      </c>
      <c r="E217" s="54" t="n">
        <f aca="false">'rabatové skupiny'!$C$14</f>
        <v>0</v>
      </c>
      <c r="F217" s="54" t="n">
        <f aca="false">'rabatové skupiny'!$D$14</f>
        <v>0</v>
      </c>
      <c r="G217" s="55" t="n">
        <f aca="false">ROUND(((1-E217/100)*D217+$B$1*C217)*(1-F217/100),2)</f>
        <v>8595.68</v>
      </c>
      <c r="H217" s="56"/>
      <c r="I217" s="57" t="n">
        <f aca="false">ROUND(G217*H217,2)</f>
        <v>0</v>
      </c>
      <c r="J217" s="198" t="n">
        <v>53</v>
      </c>
    </row>
    <row r="218" customFormat="false" ht="12.75" hidden="false" customHeight="false" outlineLevel="0" collapsed="false">
      <c r="A218" s="104" t="s">
        <v>134</v>
      </c>
      <c r="B218" s="105" t="s">
        <v>139</v>
      </c>
      <c r="C218" s="52" t="n">
        <v>29</v>
      </c>
      <c r="D218" s="53" t="n">
        <v>8600</v>
      </c>
      <c r="E218" s="54" t="n">
        <f aca="false">'rabatové skupiny'!$C$14</f>
        <v>0</v>
      </c>
      <c r="F218" s="54" t="n">
        <f aca="false">'rabatové skupiny'!$D$14</f>
        <v>0</v>
      </c>
      <c r="G218" s="55" t="n">
        <f aca="false">ROUND(((1-E218/100)*D218+$B$1*C218)*(1-F218/100),2)</f>
        <v>10073.2</v>
      </c>
      <c r="H218" s="56"/>
      <c r="I218" s="57" t="n">
        <f aca="false">ROUND(G218*H218,2)</f>
        <v>0</v>
      </c>
      <c r="J218" s="198" t="n">
        <v>67</v>
      </c>
    </row>
    <row r="219" customFormat="false" ht="12.75" hidden="false" customHeight="false" outlineLevel="0" collapsed="false">
      <c r="A219" s="50" t="s">
        <v>140</v>
      </c>
      <c r="B219" s="110" t="s">
        <v>133</v>
      </c>
      <c r="C219" s="52" t="n">
        <v>14.7</v>
      </c>
      <c r="D219" s="53" t="n">
        <v>6100</v>
      </c>
      <c r="E219" s="54" t="n">
        <f aca="false">'rabatové skupiny'!$C$14</f>
        <v>0</v>
      </c>
      <c r="F219" s="54" t="n">
        <f aca="false">'rabatové skupiny'!$D$14</f>
        <v>0</v>
      </c>
      <c r="G219" s="55" t="n">
        <f aca="false">ROUND(((1-E219/100)*D219+$B$1*C219)*(1-F219/100),2)</f>
        <v>6846.76</v>
      </c>
      <c r="H219" s="56"/>
      <c r="I219" s="57" t="n">
        <f aca="false">ROUND(G219*H219,2)</f>
        <v>0</v>
      </c>
      <c r="J219" s="58" t="n">
        <v>57</v>
      </c>
    </row>
    <row r="220" customFormat="false" ht="12.75" hidden="false" customHeight="false" outlineLevel="0" collapsed="false">
      <c r="A220" s="50" t="s">
        <v>140</v>
      </c>
      <c r="B220" s="110" t="s">
        <v>83</v>
      </c>
      <c r="C220" s="52" t="n">
        <v>19.6</v>
      </c>
      <c r="D220" s="53" t="n">
        <v>7000</v>
      </c>
      <c r="E220" s="54" t="n">
        <f aca="false">'rabatové skupiny'!$C$14</f>
        <v>0</v>
      </c>
      <c r="F220" s="54" t="n">
        <f aca="false">'rabatové skupiny'!$D$14</f>
        <v>0</v>
      </c>
      <c r="G220" s="55" t="n">
        <f aca="false">ROUND(((1-E220/100)*D220+$B$1*C220)*(1-F220/100),2)</f>
        <v>7995.68</v>
      </c>
      <c r="H220" s="56"/>
      <c r="I220" s="57" t="n">
        <f aca="false">ROUND(G220*H220,2)</f>
        <v>0</v>
      </c>
      <c r="J220" s="58" t="n">
        <v>70</v>
      </c>
    </row>
    <row r="221" customFormat="false" ht="12.75" hidden="false" customHeight="false" outlineLevel="0" collapsed="false">
      <c r="A221" s="50" t="s">
        <v>140</v>
      </c>
      <c r="B221" s="110" t="s">
        <v>47</v>
      </c>
      <c r="C221" s="52" t="n">
        <v>29</v>
      </c>
      <c r="D221" s="53" t="n">
        <v>8900</v>
      </c>
      <c r="E221" s="54" t="n">
        <f aca="false">'rabatové skupiny'!$C$14</f>
        <v>0</v>
      </c>
      <c r="F221" s="54" t="n">
        <f aca="false">'rabatové skupiny'!$D$14</f>
        <v>0</v>
      </c>
      <c r="G221" s="55" t="n">
        <f aca="false">ROUND(((1-E221/100)*D221+$B$1*C221)*(1-F221/100),2)</f>
        <v>10373.2</v>
      </c>
      <c r="H221" s="56"/>
      <c r="I221" s="57" t="n">
        <f aca="false">ROUND(G221*H221,2)</f>
        <v>0</v>
      </c>
      <c r="J221" s="58" t="n">
        <v>94</v>
      </c>
    </row>
    <row r="222" customFormat="false" ht="12.75" hidden="false" customHeight="false" outlineLevel="0" collapsed="false">
      <c r="A222" s="50" t="s">
        <v>140</v>
      </c>
      <c r="B222" s="110" t="s">
        <v>48</v>
      </c>
      <c r="C222" s="52" t="n">
        <v>49</v>
      </c>
      <c r="D222" s="53" t="n">
        <v>13200</v>
      </c>
      <c r="E222" s="54" t="n">
        <f aca="false">'rabatové skupiny'!$C$14</f>
        <v>0</v>
      </c>
      <c r="F222" s="54" t="n">
        <f aca="false">'rabatové skupiny'!$D$14</f>
        <v>0</v>
      </c>
      <c r="G222" s="55" t="n">
        <f aca="false">ROUND(((1-E222/100)*D222+$B$1*C222)*(1-F222/100),2)</f>
        <v>15689.2</v>
      </c>
      <c r="H222" s="56"/>
      <c r="I222" s="57" t="n">
        <f aca="false">ROUND(G222*H222,2)</f>
        <v>0</v>
      </c>
      <c r="J222" s="58" t="n">
        <v>141</v>
      </c>
    </row>
    <row r="223" customFormat="false" ht="12.75" hidden="false" customHeight="false" outlineLevel="0" collapsed="false">
      <c r="A223" s="50" t="s">
        <v>140</v>
      </c>
      <c r="B223" s="110" t="s">
        <v>55</v>
      </c>
      <c r="C223" s="52" t="n">
        <v>78</v>
      </c>
      <c r="D223" s="53" t="n">
        <v>17900</v>
      </c>
      <c r="E223" s="54" t="n">
        <f aca="false">'rabatové skupiny'!$C$14</f>
        <v>0</v>
      </c>
      <c r="F223" s="54" t="n">
        <f aca="false">'rabatové skupiny'!$D$14</f>
        <v>0</v>
      </c>
      <c r="G223" s="55" t="n">
        <f aca="false">ROUND(((1-E223/100)*D223+$B$1*C223)*(1-F223/100),2)</f>
        <v>21862.4</v>
      </c>
      <c r="H223" s="56"/>
      <c r="I223" s="57" t="n">
        <f aca="false">ROUND(G223*H223,2)</f>
        <v>0</v>
      </c>
      <c r="J223" s="58" t="n">
        <v>188</v>
      </c>
    </row>
    <row r="224" customFormat="false" ht="12.75" hidden="false" customHeight="false" outlineLevel="0" collapsed="false">
      <c r="A224" s="50" t="s">
        <v>140</v>
      </c>
      <c r="B224" s="110" t="s">
        <v>137</v>
      </c>
      <c r="C224" s="52" t="n">
        <v>22</v>
      </c>
      <c r="D224" s="53" t="n">
        <v>7400</v>
      </c>
      <c r="E224" s="54" t="n">
        <f aca="false">'rabatové skupiny'!$C$14</f>
        <v>0</v>
      </c>
      <c r="F224" s="54" t="n">
        <f aca="false">'rabatové skupiny'!$D$14</f>
        <v>0</v>
      </c>
      <c r="G224" s="55" t="n">
        <f aca="false">ROUND(((1-E224/100)*D224+$B$1*C224)*(1-F224/100),2)</f>
        <v>8517.6</v>
      </c>
      <c r="H224" s="56"/>
      <c r="I224" s="57" t="n">
        <f aca="false">ROUND(G224*H224,2)</f>
        <v>0</v>
      </c>
      <c r="J224" s="58" t="n">
        <v>75</v>
      </c>
    </row>
    <row r="225" customFormat="false" ht="12.75" hidden="false" customHeight="false" outlineLevel="0" collapsed="false">
      <c r="A225" s="50" t="s">
        <v>140</v>
      </c>
      <c r="B225" s="110" t="s">
        <v>84</v>
      </c>
      <c r="C225" s="52" t="n">
        <v>29</v>
      </c>
      <c r="D225" s="53" t="n">
        <v>8400</v>
      </c>
      <c r="E225" s="54" t="n">
        <f aca="false">'rabatové skupiny'!$C$14</f>
        <v>0</v>
      </c>
      <c r="F225" s="54" t="n">
        <f aca="false">'rabatové skupiny'!$D$14</f>
        <v>0</v>
      </c>
      <c r="G225" s="55" t="n">
        <f aca="false">ROUND(((1-E225/100)*D225+$B$1*C225)*(1-F225/100),2)</f>
        <v>9873.2</v>
      </c>
      <c r="H225" s="56"/>
      <c r="I225" s="57" t="n">
        <f aca="false">ROUND(G225*H225,2)</f>
        <v>0</v>
      </c>
      <c r="J225" s="58" t="n">
        <v>85</v>
      </c>
    </row>
    <row r="226" customFormat="false" ht="12.75" hidden="false" customHeight="false" outlineLevel="0" collapsed="false">
      <c r="A226" s="50" t="s">
        <v>140</v>
      </c>
      <c r="B226" s="110" t="s">
        <v>49</v>
      </c>
      <c r="C226" s="52" t="n">
        <v>44</v>
      </c>
      <c r="D226" s="53" t="n">
        <v>11300</v>
      </c>
      <c r="E226" s="54" t="n">
        <f aca="false">'rabatové skupiny'!$C$14</f>
        <v>0</v>
      </c>
      <c r="F226" s="54" t="n">
        <f aca="false">'rabatové skupiny'!$D$14</f>
        <v>0</v>
      </c>
      <c r="G226" s="55" t="n">
        <f aca="false">ROUND(((1-E226/100)*D226+$B$1*C226)*(1-F226/100),2)</f>
        <v>13535.2</v>
      </c>
      <c r="H226" s="56"/>
      <c r="I226" s="57" t="n">
        <f aca="false">ROUND(G226*H226,2)</f>
        <v>0</v>
      </c>
      <c r="J226" s="58" t="n">
        <v>116</v>
      </c>
    </row>
    <row r="227" customFormat="false" ht="12.75" hidden="false" customHeight="false" outlineLevel="0" collapsed="false">
      <c r="A227" s="50" t="s">
        <v>140</v>
      </c>
      <c r="B227" s="110" t="s">
        <v>50</v>
      </c>
      <c r="C227" s="52" t="n">
        <v>74</v>
      </c>
      <c r="D227" s="53" t="n">
        <v>16800</v>
      </c>
      <c r="E227" s="54" t="n">
        <f aca="false">'rabatové skupiny'!$C$14</f>
        <v>0</v>
      </c>
      <c r="F227" s="54" t="n">
        <f aca="false">'rabatové skupiny'!$D$14</f>
        <v>0</v>
      </c>
      <c r="G227" s="55" t="n">
        <f aca="false">ROUND(((1-E227/100)*D227+$B$1*C227)*(1-F227/100),2)</f>
        <v>20559.2</v>
      </c>
      <c r="H227" s="56"/>
      <c r="I227" s="57" t="n">
        <f aca="false">ROUND(G227*H227,2)</f>
        <v>0</v>
      </c>
      <c r="J227" s="58" t="n">
        <v>175</v>
      </c>
    </row>
    <row r="228" customFormat="false" ht="12.75" hidden="false" customHeight="false" outlineLevel="0" collapsed="false">
      <c r="A228" s="50" t="s">
        <v>140</v>
      </c>
      <c r="B228" s="110" t="s">
        <v>57</v>
      </c>
      <c r="C228" s="52" t="n">
        <v>118</v>
      </c>
      <c r="D228" s="53" t="n">
        <v>23300</v>
      </c>
      <c r="E228" s="54" t="n">
        <f aca="false">'rabatové skupiny'!$C$14</f>
        <v>0</v>
      </c>
      <c r="F228" s="54" t="n">
        <f aca="false">'rabatové skupiny'!$D$14</f>
        <v>0</v>
      </c>
      <c r="G228" s="55" t="n">
        <f aca="false">ROUND(((1-E228/100)*D228+$B$1*C228)*(1-F228/100),2)</f>
        <v>29294.4</v>
      </c>
      <c r="H228" s="56"/>
      <c r="I228" s="57" t="n">
        <f aca="false">ROUND(G228*H228,2)</f>
        <v>0</v>
      </c>
      <c r="J228" s="58" t="n">
        <v>237</v>
      </c>
    </row>
    <row r="229" customFormat="false" ht="12.75" hidden="false" customHeight="false" outlineLevel="0" collapsed="false">
      <c r="A229" s="50" t="s">
        <v>140</v>
      </c>
      <c r="B229" s="110" t="s">
        <v>139</v>
      </c>
      <c r="C229" s="52" t="n">
        <v>29</v>
      </c>
      <c r="D229" s="53" t="n">
        <v>9200</v>
      </c>
      <c r="E229" s="54" t="n">
        <f aca="false">'rabatové skupiny'!$C$14</f>
        <v>0</v>
      </c>
      <c r="F229" s="54" t="n">
        <f aca="false">'rabatové skupiny'!$D$14</f>
        <v>0</v>
      </c>
      <c r="G229" s="55" t="n">
        <f aca="false">ROUND(((1-E229/100)*D229+$B$1*C229)*(1-F229/100),2)</f>
        <v>10673.2</v>
      </c>
      <c r="H229" s="56"/>
      <c r="I229" s="57" t="n">
        <f aca="false">ROUND(G229*H229,2)</f>
        <v>0</v>
      </c>
      <c r="J229" s="58" t="n">
        <v>89</v>
      </c>
    </row>
    <row r="230" customFormat="false" ht="12.75" hidden="false" customHeight="false" outlineLevel="0" collapsed="false">
      <c r="A230" s="50" t="s">
        <v>140</v>
      </c>
      <c r="B230" s="110" t="s">
        <v>85</v>
      </c>
      <c r="C230" s="52" t="n">
        <v>39</v>
      </c>
      <c r="D230" s="53" t="n">
        <v>10800</v>
      </c>
      <c r="E230" s="54" t="n">
        <f aca="false">'rabatové skupiny'!$C$14</f>
        <v>0</v>
      </c>
      <c r="F230" s="54" t="n">
        <f aca="false">'rabatové skupiny'!$D$14</f>
        <v>0</v>
      </c>
      <c r="G230" s="55" t="n">
        <f aca="false">ROUND(((1-E230/100)*D230+$B$1*C230)*(1-F230/100),2)</f>
        <v>12781.2</v>
      </c>
      <c r="H230" s="56"/>
      <c r="I230" s="57" t="n">
        <f aca="false">ROUND(G230*H230,2)</f>
        <v>0</v>
      </c>
      <c r="J230" s="58" t="n">
        <v>105</v>
      </c>
    </row>
    <row r="231" customFormat="false" ht="12.75" hidden="false" customHeight="false" outlineLevel="0" collapsed="false">
      <c r="A231" s="50" t="s">
        <v>140</v>
      </c>
      <c r="B231" s="110" t="s">
        <v>51</v>
      </c>
      <c r="C231" s="52" t="n">
        <v>59</v>
      </c>
      <c r="D231" s="53" t="n">
        <v>14000</v>
      </c>
      <c r="E231" s="54" t="n">
        <f aca="false">'rabatové skupiny'!$C$14</f>
        <v>0</v>
      </c>
      <c r="F231" s="54" t="n">
        <f aca="false">'rabatové skupiny'!$D$14</f>
        <v>0</v>
      </c>
      <c r="G231" s="55" t="n">
        <f aca="false">ROUND(((1-E231/100)*D231+$B$1*C231)*(1-F231/100),2)</f>
        <v>16997.2</v>
      </c>
      <c r="H231" s="56"/>
      <c r="I231" s="57" t="n">
        <f aca="false">ROUND(G231*H231,2)</f>
        <v>0</v>
      </c>
      <c r="J231" s="58" t="n">
        <v>147</v>
      </c>
    </row>
    <row r="232" customFormat="false" ht="12.75" hidden="false" customHeight="false" outlineLevel="0" collapsed="false">
      <c r="A232" s="50" t="s">
        <v>140</v>
      </c>
      <c r="B232" s="110" t="s">
        <v>52</v>
      </c>
      <c r="C232" s="52" t="n">
        <v>98</v>
      </c>
      <c r="D232" s="53" t="n">
        <v>21000</v>
      </c>
      <c r="E232" s="54" t="n">
        <f aca="false">'rabatové skupiny'!$C$14</f>
        <v>0</v>
      </c>
      <c r="F232" s="54" t="n">
        <f aca="false">'rabatové skupiny'!$D$14</f>
        <v>0</v>
      </c>
      <c r="G232" s="55" t="n">
        <f aca="false">ROUND(((1-E232/100)*D232+$B$1*C232)*(1-F232/100),2)</f>
        <v>25978.4</v>
      </c>
      <c r="H232" s="56"/>
      <c r="I232" s="57" t="n">
        <f aca="false">ROUND(G232*H232,2)</f>
        <v>0</v>
      </c>
      <c r="J232" s="58" t="n">
        <v>215</v>
      </c>
    </row>
    <row r="233" customFormat="false" ht="12.75" hidden="false" customHeight="false" outlineLevel="0" collapsed="false">
      <c r="A233" s="50" t="s">
        <v>140</v>
      </c>
      <c r="B233" s="110" t="s">
        <v>141</v>
      </c>
      <c r="C233" s="52" t="n">
        <v>157</v>
      </c>
      <c r="D233" s="53" t="n">
        <v>29200</v>
      </c>
      <c r="E233" s="54" t="n">
        <f aca="false">'rabatové skupiny'!$C$14</f>
        <v>0</v>
      </c>
      <c r="F233" s="54" t="n">
        <f aca="false">'rabatové skupiny'!$D$14</f>
        <v>0</v>
      </c>
      <c r="G233" s="55" t="n">
        <f aca="false">ROUND(((1-E233/100)*D233+$B$1*C233)*(1-F233/100),2)</f>
        <v>37175.6</v>
      </c>
      <c r="H233" s="56"/>
      <c r="I233" s="57" t="n">
        <f aca="false">ROUND(G233*H233,2)</f>
        <v>0</v>
      </c>
      <c r="J233" s="58" t="n">
        <v>290</v>
      </c>
    </row>
    <row r="234" customFormat="false" ht="12.75" hidden="false" customHeight="false" outlineLevel="0" collapsed="false">
      <c r="A234" s="50" t="s">
        <v>140</v>
      </c>
      <c r="B234" s="110" t="s">
        <v>142</v>
      </c>
      <c r="C234" s="52" t="n">
        <v>37</v>
      </c>
      <c r="D234" s="53" t="n">
        <v>11800</v>
      </c>
      <c r="E234" s="54" t="n">
        <f aca="false">'rabatové skupiny'!$C$14</f>
        <v>0</v>
      </c>
      <c r="F234" s="54" t="n">
        <f aca="false">'rabatové skupiny'!$D$14</f>
        <v>0</v>
      </c>
      <c r="G234" s="55" t="n">
        <f aca="false">ROUND(((1-E234/100)*D234+$B$1*C234)*(1-F234/100),2)</f>
        <v>13679.6</v>
      </c>
      <c r="H234" s="56"/>
      <c r="I234" s="57" t="n">
        <f aca="false">ROUND(G234*H234,2)</f>
        <v>0</v>
      </c>
      <c r="J234" s="58" t="n">
        <v>108</v>
      </c>
    </row>
    <row r="235" customFormat="false" ht="12.75" hidden="false" customHeight="false" outlineLevel="0" collapsed="false">
      <c r="A235" s="50" t="s">
        <v>140</v>
      </c>
      <c r="B235" s="110" t="s">
        <v>143</v>
      </c>
      <c r="C235" s="52" t="n">
        <v>49</v>
      </c>
      <c r="D235" s="53" t="n">
        <v>13400</v>
      </c>
      <c r="E235" s="54" t="n">
        <f aca="false">'rabatové skupiny'!$C$14</f>
        <v>0</v>
      </c>
      <c r="F235" s="54" t="n">
        <f aca="false">'rabatové skupiny'!$D$14</f>
        <v>0</v>
      </c>
      <c r="G235" s="55" t="n">
        <f aca="false">ROUND(((1-E235/100)*D235+$B$1*C235)*(1-F235/100),2)</f>
        <v>15889.2</v>
      </c>
      <c r="H235" s="56"/>
      <c r="I235" s="57" t="n">
        <f aca="false">ROUND(G235*H235,2)</f>
        <v>0</v>
      </c>
      <c r="J235" s="58" t="n">
        <v>123</v>
      </c>
    </row>
    <row r="236" customFormat="false" ht="12.75" hidden="false" customHeight="false" outlineLevel="0" collapsed="false">
      <c r="A236" s="50" t="s">
        <v>140</v>
      </c>
      <c r="B236" s="110" t="s">
        <v>53</v>
      </c>
      <c r="C236" s="52" t="n">
        <v>74</v>
      </c>
      <c r="D236" s="53" t="n">
        <v>18300</v>
      </c>
      <c r="E236" s="54" t="n">
        <f aca="false">'rabatové skupiny'!$C$14</f>
        <v>0</v>
      </c>
      <c r="F236" s="54" t="n">
        <f aca="false">'rabatové skupiny'!$D$14</f>
        <v>0</v>
      </c>
      <c r="G236" s="55" t="n">
        <f aca="false">ROUND(((1-E236/100)*D236+$B$1*C236)*(1-F236/100),2)</f>
        <v>22059.2</v>
      </c>
      <c r="H236" s="56"/>
      <c r="I236" s="57" t="n">
        <f aca="false">ROUND(G236*H236,2)</f>
        <v>0</v>
      </c>
      <c r="J236" s="58" t="n">
        <v>177</v>
      </c>
    </row>
    <row r="237" customFormat="false" ht="12.75" hidden="false" customHeight="false" outlineLevel="0" collapsed="false">
      <c r="A237" s="50" t="s">
        <v>140</v>
      </c>
      <c r="B237" s="110" t="s">
        <v>54</v>
      </c>
      <c r="C237" s="52" t="n">
        <v>123</v>
      </c>
      <c r="D237" s="53" t="n">
        <v>26500</v>
      </c>
      <c r="E237" s="54" t="n">
        <f aca="false">'rabatové skupiny'!$C$14</f>
        <v>0</v>
      </c>
      <c r="F237" s="54" t="n">
        <f aca="false">'rabatové skupiny'!$D$14</f>
        <v>0</v>
      </c>
      <c r="G237" s="55" t="n">
        <f aca="false">ROUND(((1-E237/100)*D237+$B$1*C237)*(1-F237/100),2)</f>
        <v>32748.4</v>
      </c>
      <c r="H237" s="56"/>
      <c r="I237" s="57" t="n">
        <f aca="false">ROUND(G237*H237,2)</f>
        <v>0</v>
      </c>
      <c r="J237" s="58" t="n">
        <v>262</v>
      </c>
    </row>
    <row r="238" customFormat="false" ht="12.75" hidden="false" customHeight="false" outlineLevel="0" collapsed="false">
      <c r="A238" s="142" t="s">
        <v>140</v>
      </c>
      <c r="B238" s="143" t="s">
        <v>63</v>
      </c>
      <c r="C238" s="144" t="n">
        <v>196</v>
      </c>
      <c r="D238" s="62" t="n">
        <v>37100</v>
      </c>
      <c r="E238" s="199" t="n">
        <f aca="false">'rabatové skupiny'!$C$14</f>
        <v>0</v>
      </c>
      <c r="F238" s="63" t="n">
        <f aca="false">'rabatové skupiny'!$D$14</f>
        <v>0</v>
      </c>
      <c r="G238" s="145" t="n">
        <f aca="false">ROUND(((1-E238/100)*D238+$B$1*C238)*(1-F238/100),2)</f>
        <v>47056.8</v>
      </c>
      <c r="H238" s="85"/>
      <c r="I238" s="86" t="n">
        <f aca="false">ROUND(G238*H238,2)</f>
        <v>0</v>
      </c>
      <c r="J238" s="87" t="n">
        <v>358</v>
      </c>
    </row>
    <row r="239" customFormat="false" ht="13.5" hidden="false" customHeight="false" outlineLevel="0" collapsed="false">
      <c r="A239" s="24"/>
      <c r="B239" s="24"/>
      <c r="C239" s="24"/>
      <c r="D239" s="89"/>
      <c r="E239" s="200"/>
      <c r="F239" s="90"/>
      <c r="G239" s="91"/>
      <c r="H239" s="47"/>
      <c r="I239" s="92"/>
      <c r="J239" s="93"/>
    </row>
    <row r="240" customFormat="false" ht="13.5" hidden="false" customHeight="false" outlineLevel="0" collapsed="false">
      <c r="A240" s="94" t="s">
        <v>144</v>
      </c>
      <c r="B240" s="94"/>
      <c r="C240" s="94"/>
      <c r="D240" s="94"/>
      <c r="E240" s="94"/>
      <c r="F240" s="94"/>
      <c r="G240" s="94"/>
      <c r="H240" s="94"/>
      <c r="I240" s="94"/>
      <c r="J240" s="94"/>
    </row>
    <row r="241" customFormat="false" ht="12.75" hidden="false" customHeight="false" outlineLevel="0" collapsed="false">
      <c r="A241" s="41" t="s">
        <v>145</v>
      </c>
      <c r="B241" s="116" t="s">
        <v>146</v>
      </c>
      <c r="C241" s="43" t="n">
        <v>88</v>
      </c>
      <c r="D241" s="44" t="n">
        <v>55600</v>
      </c>
      <c r="E241" s="45" t="n">
        <f aca="false">'rabatové skupiny'!$C$15</f>
        <v>0</v>
      </c>
      <c r="F241" s="45" t="n">
        <f aca="false">'rabatové skupiny'!$D$15</f>
        <v>0</v>
      </c>
      <c r="G241" s="46" t="n">
        <f aca="false">ROUND(((1-E241/100)*D241+$B$1*C241)*(1-F241/100),2)</f>
        <v>60070.4</v>
      </c>
      <c r="H241" s="47"/>
      <c r="I241" s="57" t="n">
        <f aca="false">ROUND(G241*H241,2)</f>
        <v>0</v>
      </c>
      <c r="J241" s="49" t="n">
        <v>218</v>
      </c>
    </row>
    <row r="242" customFormat="false" ht="12.75" hidden="false" customHeight="false" outlineLevel="0" collapsed="false">
      <c r="A242" s="50" t="s">
        <v>145</v>
      </c>
      <c r="B242" s="110" t="s">
        <v>147</v>
      </c>
      <c r="C242" s="52" t="n">
        <v>132</v>
      </c>
      <c r="D242" s="53" t="n">
        <v>81600</v>
      </c>
      <c r="E242" s="54" t="n">
        <f aca="false">'rabatové skupiny'!$C$15</f>
        <v>0</v>
      </c>
      <c r="F242" s="54" t="n">
        <f aca="false">'rabatové skupiny'!$D$15</f>
        <v>0</v>
      </c>
      <c r="G242" s="55" t="n">
        <f aca="false">ROUND(((1-E242/100)*D242+$B$1*C242)*(1-F242/100),2)</f>
        <v>88305.6</v>
      </c>
      <c r="H242" s="56"/>
      <c r="I242" s="57" t="n">
        <f aca="false">ROUND(G242*H242,2)</f>
        <v>0</v>
      </c>
      <c r="J242" s="58" t="n">
        <v>327</v>
      </c>
    </row>
    <row r="243" customFormat="false" ht="12.75" hidden="false" customHeight="false" outlineLevel="0" collapsed="false">
      <c r="A243" s="50" t="s">
        <v>145</v>
      </c>
      <c r="B243" s="110" t="s">
        <v>148</v>
      </c>
      <c r="C243" s="52" t="n">
        <v>147</v>
      </c>
      <c r="D243" s="53" t="n">
        <v>89900</v>
      </c>
      <c r="E243" s="54" t="n">
        <f aca="false">'rabatové skupiny'!$C$15</f>
        <v>0</v>
      </c>
      <c r="F243" s="54" t="n">
        <f aca="false">'rabatové skupiny'!$D$15</f>
        <v>0</v>
      </c>
      <c r="G243" s="55" t="n">
        <f aca="false">ROUND(((1-E243/100)*D243+$B$1*C243)*(1-F243/100),2)</f>
        <v>97367.6</v>
      </c>
      <c r="H243" s="56"/>
      <c r="I243" s="57" t="n">
        <f aca="false">ROUND(G243*H243,2)</f>
        <v>0</v>
      </c>
      <c r="J243" s="58" t="n">
        <v>359</v>
      </c>
    </row>
    <row r="244" customFormat="false" ht="12.75" hidden="false" customHeight="false" outlineLevel="0" collapsed="false">
      <c r="A244" s="50" t="s">
        <v>145</v>
      </c>
      <c r="B244" s="110" t="s">
        <v>149</v>
      </c>
      <c r="C244" s="52" t="n">
        <v>176</v>
      </c>
      <c r="D244" s="53" t="n">
        <v>107000</v>
      </c>
      <c r="E244" s="54" t="n">
        <f aca="false">'rabatové skupiny'!$C$15</f>
        <v>0</v>
      </c>
      <c r="F244" s="54" t="n">
        <f aca="false">'rabatové skupiny'!$D$15</f>
        <v>0</v>
      </c>
      <c r="G244" s="55" t="n">
        <f aca="false">ROUND(((1-E244/100)*D244+$B$1*C244)*(1-F244/100),2)</f>
        <v>115940.8</v>
      </c>
      <c r="H244" s="56"/>
      <c r="I244" s="57" t="n">
        <f aca="false">ROUND(G244*H244,2)</f>
        <v>0</v>
      </c>
      <c r="J244" s="58" t="n">
        <v>436</v>
      </c>
    </row>
    <row r="245" customFormat="false" ht="12.75" hidden="false" customHeight="false" outlineLevel="0" collapsed="false">
      <c r="A245" s="50" t="s">
        <v>145</v>
      </c>
      <c r="B245" s="110" t="s">
        <v>150</v>
      </c>
      <c r="C245" s="52" t="n">
        <v>59</v>
      </c>
      <c r="D245" s="53" t="n">
        <v>35600</v>
      </c>
      <c r="E245" s="54" t="n">
        <f aca="false">'rabatové skupiny'!$C$15</f>
        <v>0</v>
      </c>
      <c r="F245" s="54" t="n">
        <f aca="false">'rabatové skupiny'!$D$15</f>
        <v>0</v>
      </c>
      <c r="G245" s="55" t="n">
        <f aca="false">ROUND(((1-E245/100)*D245+$B$1*C245)*(1-F245/100),2)</f>
        <v>38597.2</v>
      </c>
      <c r="H245" s="56"/>
      <c r="I245" s="57" t="n">
        <f aca="false">ROUND(G245*H245,2)</f>
        <v>0</v>
      </c>
      <c r="J245" s="58" t="n">
        <v>145</v>
      </c>
    </row>
    <row r="246" customFormat="false" ht="12.75" hidden="false" customHeight="false" outlineLevel="0" collapsed="false">
      <c r="A246" s="50" t="s">
        <v>145</v>
      </c>
      <c r="B246" s="110" t="s">
        <v>151</v>
      </c>
      <c r="C246" s="52" t="n">
        <v>118</v>
      </c>
      <c r="D246" s="53" t="n">
        <v>64300</v>
      </c>
      <c r="E246" s="54" t="n">
        <f aca="false">'rabatové skupiny'!$C$15</f>
        <v>0</v>
      </c>
      <c r="F246" s="54" t="n">
        <f aca="false">'rabatové skupiny'!$D$15</f>
        <v>0</v>
      </c>
      <c r="G246" s="55" t="n">
        <f aca="false">ROUND(((1-E246/100)*D246+$B$1*C246)*(1-F246/100),2)</f>
        <v>70294.4</v>
      </c>
      <c r="H246" s="56"/>
      <c r="I246" s="57" t="n">
        <f aca="false">ROUND(G246*H246,2)</f>
        <v>0</v>
      </c>
      <c r="J246" s="58" t="n">
        <v>320</v>
      </c>
    </row>
    <row r="247" customFormat="false" ht="12.75" hidden="false" customHeight="false" outlineLevel="0" collapsed="false">
      <c r="A247" s="50" t="s">
        <v>145</v>
      </c>
      <c r="B247" s="110" t="s">
        <v>152</v>
      </c>
      <c r="C247" s="52" t="n">
        <v>176</v>
      </c>
      <c r="D247" s="53" t="n">
        <v>94200</v>
      </c>
      <c r="E247" s="54" t="n">
        <f aca="false">'rabatové skupiny'!$C$15</f>
        <v>0</v>
      </c>
      <c r="F247" s="54" t="n">
        <f aca="false">'rabatové skupiny'!$D$15</f>
        <v>0</v>
      </c>
      <c r="G247" s="55" t="n">
        <f aca="false">ROUND(((1-E247/100)*D247+$B$1*C247)*(1-F247/100),2)</f>
        <v>103140.8</v>
      </c>
      <c r="H247" s="56"/>
      <c r="I247" s="57" t="n">
        <f aca="false">ROUND(G247*H247,2)</f>
        <v>0</v>
      </c>
      <c r="J247" s="58" t="n">
        <v>450</v>
      </c>
    </row>
    <row r="248" customFormat="false" ht="12.75" hidden="false" customHeight="false" outlineLevel="0" collapsed="false">
      <c r="A248" s="59" t="s">
        <v>145</v>
      </c>
      <c r="B248" s="114" t="s">
        <v>153</v>
      </c>
      <c r="C248" s="61" t="n">
        <v>235</v>
      </c>
      <c r="D248" s="62" t="n">
        <v>156400</v>
      </c>
      <c r="E248" s="63" t="n">
        <f aca="false">'rabatové skupiny'!$C$15</f>
        <v>0</v>
      </c>
      <c r="F248" s="63" t="n">
        <f aca="false">'rabatové skupiny'!$D$15</f>
        <v>0</v>
      </c>
      <c r="G248" s="64" t="n">
        <f aca="false">ROUND(((1-E248/100)*D248+$B$1*C248)*(1-F248/100),2)</f>
        <v>168338</v>
      </c>
      <c r="H248" s="85"/>
      <c r="I248" s="86" t="n">
        <f aca="false">ROUND(G248*H248,2)</f>
        <v>0</v>
      </c>
      <c r="J248" s="87" t="n">
        <v>520</v>
      </c>
    </row>
    <row r="249" customFormat="false" ht="13.5" hidden="false" customHeight="false" outlineLevel="0" collapsed="false">
      <c r="A249" s="24"/>
      <c r="B249" s="24"/>
      <c r="C249" s="24"/>
      <c r="D249" s="89"/>
      <c r="E249" s="200"/>
      <c r="F249" s="90"/>
      <c r="G249" s="91"/>
      <c r="H249" s="47"/>
      <c r="I249" s="92"/>
      <c r="J249" s="93"/>
    </row>
    <row r="250" customFormat="false" ht="13.5" hidden="false" customHeight="false" outlineLevel="0" collapsed="false">
      <c r="A250" s="94" t="s">
        <v>17</v>
      </c>
      <c r="B250" s="94"/>
      <c r="C250" s="94"/>
      <c r="D250" s="94"/>
      <c r="E250" s="94"/>
      <c r="F250" s="94"/>
      <c r="G250" s="94"/>
      <c r="H250" s="94"/>
      <c r="I250" s="94"/>
      <c r="J250" s="94"/>
    </row>
    <row r="251" customFormat="false" ht="12.75" hidden="false" customHeight="false" outlineLevel="0" collapsed="false">
      <c r="A251" s="97" t="s">
        <v>154</v>
      </c>
      <c r="B251" s="201" t="s">
        <v>137</v>
      </c>
      <c r="C251" s="202" t="n">
        <v>22</v>
      </c>
      <c r="D251" s="203" t="n">
        <v>9400</v>
      </c>
      <c r="E251" s="204" t="n">
        <f aca="false">'rabatové skupiny'!$C$16</f>
        <v>0</v>
      </c>
      <c r="F251" s="204" t="n">
        <f aca="false">'rabatové skupiny'!$D$16</f>
        <v>0</v>
      </c>
      <c r="G251" s="100" t="n">
        <f aca="false">ROUND(((1-E251/100)*D251+$B$1*C251)*(1-F251/100),2)</f>
        <v>10517.6</v>
      </c>
      <c r="H251" s="205"/>
      <c r="I251" s="206" t="n">
        <f aca="false">ROUND(G251*H251,2)</f>
        <v>0</v>
      </c>
      <c r="J251" s="207" t="n">
        <v>54</v>
      </c>
    </row>
    <row r="252" customFormat="false" ht="12.75" hidden="false" customHeight="false" outlineLevel="0" collapsed="false">
      <c r="A252" s="104" t="s">
        <v>154</v>
      </c>
      <c r="B252" s="105" t="s">
        <v>84</v>
      </c>
      <c r="C252" s="52" t="n">
        <v>29</v>
      </c>
      <c r="D252" s="208" t="n">
        <v>9900</v>
      </c>
      <c r="E252" s="54" t="n">
        <f aca="false">'rabatové skupiny'!$C$16</f>
        <v>0</v>
      </c>
      <c r="F252" s="54" t="n">
        <f aca="false">'rabatové skupiny'!$D$16</f>
        <v>0</v>
      </c>
      <c r="G252" s="107" t="n">
        <f aca="false">ROUND(((1-E252/100)*D252+$B$1*C252)*(1-F252/100),2)</f>
        <v>11373.2</v>
      </c>
      <c r="H252" s="111"/>
      <c r="I252" s="57" t="n">
        <f aca="false">ROUND(G252*H252,2)</f>
        <v>0</v>
      </c>
      <c r="J252" s="209" t="n">
        <v>69</v>
      </c>
    </row>
    <row r="253" customFormat="false" ht="12.75" hidden="false" customHeight="false" outlineLevel="0" collapsed="false">
      <c r="A253" s="104" t="s">
        <v>154</v>
      </c>
      <c r="B253" s="105" t="s">
        <v>49</v>
      </c>
      <c r="C253" s="52" t="n">
        <v>44</v>
      </c>
      <c r="D253" s="208" t="n">
        <v>13200</v>
      </c>
      <c r="E253" s="54" t="n">
        <f aca="false">'rabatové skupiny'!$C$16</f>
        <v>0</v>
      </c>
      <c r="F253" s="54" t="n">
        <f aca="false">'rabatové skupiny'!$D$16</f>
        <v>0</v>
      </c>
      <c r="G253" s="107" t="n">
        <f aca="false">ROUND(((1-E253/100)*D253+$B$1*C253)*(1-F253/100),2)</f>
        <v>15435.2</v>
      </c>
      <c r="H253" s="111"/>
      <c r="I253" s="57" t="n">
        <f aca="false">ROUND(G253*H253,2)</f>
        <v>0</v>
      </c>
      <c r="J253" s="209" t="n">
        <v>97</v>
      </c>
    </row>
    <row r="254" customFormat="false" ht="12.75" hidden="false" customHeight="false" outlineLevel="0" collapsed="false">
      <c r="A254" s="104" t="s">
        <v>154</v>
      </c>
      <c r="B254" s="105" t="s">
        <v>50</v>
      </c>
      <c r="C254" s="52" t="n">
        <v>74</v>
      </c>
      <c r="D254" s="208" t="n">
        <v>18000</v>
      </c>
      <c r="E254" s="54" t="n">
        <f aca="false">'rabatové skupiny'!$C$16</f>
        <v>0</v>
      </c>
      <c r="F254" s="54" t="n">
        <f aca="false">'rabatové skupiny'!$D$16</f>
        <v>0</v>
      </c>
      <c r="G254" s="107" t="n">
        <f aca="false">ROUND(((1-E254/100)*D254+$B$1*C254)*(1-F254/100),2)</f>
        <v>21759.2</v>
      </c>
      <c r="H254" s="111"/>
      <c r="I254" s="57" t="n">
        <f aca="false">ROUND(G254*H254,2)</f>
        <v>0</v>
      </c>
      <c r="J254" s="209" t="n">
        <v>135</v>
      </c>
    </row>
    <row r="255" customFormat="false" ht="12.75" hidden="false" customHeight="false" outlineLevel="0" collapsed="false">
      <c r="A255" s="104" t="s">
        <v>154</v>
      </c>
      <c r="B255" s="105" t="s">
        <v>139</v>
      </c>
      <c r="C255" s="52" t="n">
        <v>29</v>
      </c>
      <c r="D255" s="208" t="n">
        <v>11500</v>
      </c>
      <c r="E255" s="54" t="n">
        <f aca="false">'rabatové skupiny'!$C$16</f>
        <v>0</v>
      </c>
      <c r="F255" s="54" t="n">
        <f aca="false">'rabatové skupiny'!$D$16</f>
        <v>0</v>
      </c>
      <c r="G255" s="107" t="n">
        <f aca="false">ROUND(((1-E255/100)*D255+$B$1*C255)*(1-F255/100),2)</f>
        <v>12973.2</v>
      </c>
      <c r="H255" s="111"/>
      <c r="I255" s="57" t="n">
        <f aca="false">ROUND(G255*H255,2)</f>
        <v>0</v>
      </c>
      <c r="J255" s="209" t="n">
        <v>71</v>
      </c>
    </row>
    <row r="256" customFormat="false" ht="12.75" hidden="false" customHeight="false" outlineLevel="0" collapsed="false">
      <c r="A256" s="104" t="s">
        <v>154</v>
      </c>
      <c r="B256" s="105" t="s">
        <v>85</v>
      </c>
      <c r="C256" s="52" t="n">
        <v>39</v>
      </c>
      <c r="D256" s="208" t="n">
        <v>12700</v>
      </c>
      <c r="E256" s="54" t="n">
        <f aca="false">'rabatové skupiny'!$C$16</f>
        <v>0</v>
      </c>
      <c r="F256" s="54" t="n">
        <f aca="false">'rabatové skupiny'!$D$16</f>
        <v>0</v>
      </c>
      <c r="G256" s="107" t="n">
        <f aca="false">ROUND(((1-E256/100)*D256+$B$1*C256)*(1-F256/100),2)</f>
        <v>14681.2</v>
      </c>
      <c r="H256" s="111"/>
      <c r="I256" s="57" t="n">
        <f aca="false">ROUND(G256*H256,2)</f>
        <v>0</v>
      </c>
      <c r="J256" s="209" t="n">
        <v>83</v>
      </c>
    </row>
    <row r="257" customFormat="false" ht="12.75" hidden="false" customHeight="false" outlineLevel="0" collapsed="false">
      <c r="A257" s="104" t="s">
        <v>154</v>
      </c>
      <c r="B257" s="105" t="s">
        <v>51</v>
      </c>
      <c r="C257" s="52" t="n">
        <v>59</v>
      </c>
      <c r="D257" s="208" t="n">
        <v>16600</v>
      </c>
      <c r="E257" s="54" t="n">
        <f aca="false">'rabatové skupiny'!$C$16</f>
        <v>0</v>
      </c>
      <c r="F257" s="54" t="n">
        <f aca="false">'rabatové skupiny'!$D$16</f>
        <v>0</v>
      </c>
      <c r="G257" s="107" t="n">
        <f aca="false">ROUND(((1-E257/100)*D257+$B$1*C257)*(1-F257/100),2)</f>
        <v>19597.2</v>
      </c>
      <c r="H257" s="111"/>
      <c r="I257" s="57" t="n">
        <f aca="false">ROUND(G257*H257,2)</f>
        <v>0</v>
      </c>
      <c r="J257" s="209" t="n">
        <v>111</v>
      </c>
    </row>
    <row r="258" customFormat="false" ht="12.75" hidden="false" customHeight="false" outlineLevel="0" collapsed="false">
      <c r="A258" s="104" t="s">
        <v>154</v>
      </c>
      <c r="B258" s="105" t="s">
        <v>52</v>
      </c>
      <c r="C258" s="52" t="n">
        <v>98</v>
      </c>
      <c r="D258" s="208" t="n">
        <v>22400</v>
      </c>
      <c r="E258" s="54" t="n">
        <f aca="false">'rabatové skupiny'!$C$16</f>
        <v>0</v>
      </c>
      <c r="F258" s="54" t="n">
        <f aca="false">'rabatové skupiny'!$D$16</f>
        <v>0</v>
      </c>
      <c r="G258" s="107" t="n">
        <f aca="false">ROUND(((1-E258/100)*D258+$B$1*C258)*(1-F258/100),2)</f>
        <v>27378.4</v>
      </c>
      <c r="H258" s="111"/>
      <c r="I258" s="57" t="n">
        <f aca="false">ROUND(G258*H258,2)</f>
        <v>0</v>
      </c>
      <c r="J258" s="209" t="n">
        <v>175</v>
      </c>
    </row>
    <row r="259" customFormat="false" ht="12.75" hidden="false" customHeight="false" outlineLevel="0" collapsed="false">
      <c r="A259" s="104" t="s">
        <v>154</v>
      </c>
      <c r="B259" s="105" t="s">
        <v>142</v>
      </c>
      <c r="C259" s="52" t="n">
        <v>37</v>
      </c>
      <c r="D259" s="208" t="n">
        <v>13700</v>
      </c>
      <c r="E259" s="54" t="n">
        <f aca="false">'rabatové skupiny'!$C$16</f>
        <v>0</v>
      </c>
      <c r="F259" s="54" t="n">
        <f aca="false">'rabatové skupiny'!$D$16</f>
        <v>0</v>
      </c>
      <c r="G259" s="107" t="n">
        <f aca="false">ROUND(((1-E259/100)*D259+$B$1*C259)*(1-F259/100),2)</f>
        <v>15579.6</v>
      </c>
      <c r="H259" s="111"/>
      <c r="I259" s="57" t="n">
        <f aca="false">ROUND(G259*H259,2)</f>
        <v>0</v>
      </c>
      <c r="J259" s="209" t="n">
        <v>86</v>
      </c>
    </row>
    <row r="260" customFormat="false" ht="12.75" hidden="false" customHeight="false" outlineLevel="0" collapsed="false">
      <c r="A260" s="104" t="s">
        <v>154</v>
      </c>
      <c r="B260" s="105" t="s">
        <v>143</v>
      </c>
      <c r="C260" s="52" t="n">
        <v>49</v>
      </c>
      <c r="D260" s="208" t="n">
        <v>15600</v>
      </c>
      <c r="E260" s="54" t="n">
        <f aca="false">'rabatové skupiny'!$C$16</f>
        <v>0</v>
      </c>
      <c r="F260" s="54" t="n">
        <f aca="false">'rabatové skupiny'!$D$16</f>
        <v>0</v>
      </c>
      <c r="G260" s="107" t="n">
        <f aca="false">ROUND(((1-E260/100)*D260+$B$1*C260)*(1-F260/100),2)</f>
        <v>18089.2</v>
      </c>
      <c r="H260" s="111"/>
      <c r="I260" s="57" t="n">
        <f aca="false">ROUND(G260*H260,2)</f>
        <v>0</v>
      </c>
      <c r="J260" s="209" t="n">
        <v>105</v>
      </c>
    </row>
    <row r="261" customFormat="false" ht="12.75" hidden="false" customHeight="false" outlineLevel="0" collapsed="false">
      <c r="A261" s="104" t="s">
        <v>154</v>
      </c>
      <c r="B261" s="105" t="s">
        <v>53</v>
      </c>
      <c r="C261" s="52" t="n">
        <v>74</v>
      </c>
      <c r="D261" s="208" t="n">
        <v>19800</v>
      </c>
      <c r="E261" s="54" t="n">
        <f aca="false">'rabatové skupiny'!$C$16</f>
        <v>0</v>
      </c>
      <c r="F261" s="54" t="n">
        <f aca="false">'rabatové skupiny'!$D$16</f>
        <v>0</v>
      </c>
      <c r="G261" s="107" t="n">
        <f aca="false">ROUND(((1-E261/100)*D261+$B$1*C261)*(1-F261/100),2)</f>
        <v>23559.2</v>
      </c>
      <c r="H261" s="111"/>
      <c r="I261" s="57" t="n">
        <f aca="false">ROUND(G261*H261,2)</f>
        <v>0</v>
      </c>
      <c r="J261" s="209" t="n">
        <v>150</v>
      </c>
    </row>
    <row r="262" customFormat="false" ht="12.75" hidden="false" customHeight="false" outlineLevel="0" collapsed="false">
      <c r="A262" s="104" t="s">
        <v>154</v>
      </c>
      <c r="B262" s="105" t="s">
        <v>54</v>
      </c>
      <c r="C262" s="52" t="n">
        <v>123</v>
      </c>
      <c r="D262" s="208" t="n">
        <v>28500</v>
      </c>
      <c r="E262" s="54" t="n">
        <f aca="false">'rabatové skupiny'!$C$16</f>
        <v>0</v>
      </c>
      <c r="F262" s="54" t="n">
        <f aca="false">'rabatové skupiny'!$D$16</f>
        <v>0</v>
      </c>
      <c r="G262" s="107" t="n">
        <f aca="false">ROUND(((1-E262/100)*D262+$B$1*C262)*(1-F262/100),2)</f>
        <v>34748.4</v>
      </c>
      <c r="H262" s="111"/>
      <c r="I262" s="57" t="n">
        <f aca="false">ROUND(G262*H262,2)</f>
        <v>0</v>
      </c>
      <c r="J262" s="209" t="n">
        <v>230</v>
      </c>
    </row>
    <row r="263" customFormat="false" ht="12.75" hidden="false" customHeight="false" outlineLevel="0" collapsed="false">
      <c r="A263" s="104" t="s">
        <v>154</v>
      </c>
      <c r="B263" s="105" t="s">
        <v>155</v>
      </c>
      <c r="C263" s="52" t="n">
        <v>51</v>
      </c>
      <c r="D263" s="208" t="n">
        <v>17300</v>
      </c>
      <c r="E263" s="54" t="n">
        <f aca="false">'rabatové skupiny'!$C$16</f>
        <v>0</v>
      </c>
      <c r="F263" s="54" t="n">
        <f aca="false">'rabatové skupiny'!$D$16</f>
        <v>0</v>
      </c>
      <c r="G263" s="107" t="n">
        <f aca="false">ROUND(((1-E263/100)*D263+$B$1*C263)*(1-F263/100),2)</f>
        <v>19890.8</v>
      </c>
      <c r="H263" s="111"/>
      <c r="I263" s="57" t="n">
        <f aca="false">ROUND(G263*H263,2)</f>
        <v>0</v>
      </c>
      <c r="J263" s="209" t="n">
        <v>110</v>
      </c>
    </row>
    <row r="264" customFormat="false" ht="12.75" hidden="false" customHeight="false" outlineLevel="0" collapsed="false">
      <c r="A264" s="104" t="s">
        <v>154</v>
      </c>
      <c r="B264" s="105" t="s">
        <v>86</v>
      </c>
      <c r="C264" s="52" t="n">
        <v>69</v>
      </c>
      <c r="D264" s="208" t="n">
        <v>19600</v>
      </c>
      <c r="E264" s="54" t="n">
        <f aca="false">'rabatové skupiny'!$C$16</f>
        <v>0</v>
      </c>
      <c r="F264" s="54" t="n">
        <f aca="false">'rabatové skupiny'!$D$16</f>
        <v>0</v>
      </c>
      <c r="G264" s="107" t="n">
        <f aca="false">ROUND(((1-E264/100)*D264+$B$1*C264)*(1-F264/100),2)</f>
        <v>23105.2</v>
      </c>
      <c r="H264" s="111"/>
      <c r="I264" s="57" t="n">
        <f aca="false">ROUND(G264*H264,2)</f>
        <v>0</v>
      </c>
      <c r="J264" s="209" t="n">
        <v>136</v>
      </c>
    </row>
    <row r="265" customFormat="false" ht="12.75" hidden="false" customHeight="false" outlineLevel="0" collapsed="false">
      <c r="A265" s="104" t="s">
        <v>154</v>
      </c>
      <c r="B265" s="105" t="s">
        <v>67</v>
      </c>
      <c r="C265" s="52" t="n">
        <v>103</v>
      </c>
      <c r="D265" s="208" t="n">
        <v>25900</v>
      </c>
      <c r="E265" s="54" t="n">
        <f aca="false">'rabatové skupiny'!$C$16</f>
        <v>0</v>
      </c>
      <c r="F265" s="54" t="n">
        <f aca="false">'rabatové skupiny'!$D$16</f>
        <v>0</v>
      </c>
      <c r="G265" s="107" t="n">
        <f aca="false">ROUND(((1-E265/100)*D265+$B$1*C265)*(1-F265/100),2)</f>
        <v>31132.4</v>
      </c>
      <c r="H265" s="111"/>
      <c r="I265" s="57" t="n">
        <f aca="false">ROUND(G265*H265,2)</f>
        <v>0</v>
      </c>
      <c r="J265" s="209" t="n">
        <v>186</v>
      </c>
    </row>
    <row r="266" customFormat="false" ht="12.75" hidden="false" customHeight="false" outlineLevel="0" collapsed="false">
      <c r="A266" s="104" t="s">
        <v>154</v>
      </c>
      <c r="B266" s="105" t="s">
        <v>146</v>
      </c>
      <c r="C266" s="52" t="n">
        <v>88</v>
      </c>
      <c r="D266" s="208" t="n">
        <v>29700</v>
      </c>
      <c r="E266" s="54" t="n">
        <f aca="false">'rabatové skupiny'!$C$16</f>
        <v>0</v>
      </c>
      <c r="F266" s="54" t="n">
        <f aca="false">'rabatové skupiny'!$D$16</f>
        <v>0</v>
      </c>
      <c r="G266" s="107" t="n">
        <f aca="false">ROUND(((1-E266/100)*D266+$B$1*C266)*(1-F266/100),2)</f>
        <v>34170.4</v>
      </c>
      <c r="H266" s="111"/>
      <c r="I266" s="57" t="n">
        <f aca="false">ROUND(G266*H266,2)</f>
        <v>0</v>
      </c>
      <c r="J266" s="209" t="n">
        <v>193</v>
      </c>
    </row>
    <row r="267" customFormat="false" ht="12.75" hidden="false" customHeight="false" outlineLevel="0" collapsed="false">
      <c r="A267" s="104" t="s">
        <v>154</v>
      </c>
      <c r="B267" s="105" t="s">
        <v>151</v>
      </c>
      <c r="C267" s="52" t="n">
        <v>118</v>
      </c>
      <c r="D267" s="208" t="n">
        <v>34000</v>
      </c>
      <c r="E267" s="54" t="n">
        <f aca="false">'rabatové skupiny'!$C$16</f>
        <v>0</v>
      </c>
      <c r="F267" s="54" t="n">
        <f aca="false">'rabatové skupiny'!$D$16</f>
        <v>0</v>
      </c>
      <c r="G267" s="107" t="n">
        <f aca="false">ROUND(((1-E267/100)*D267+$B$1*C267)*(1-F267/100),2)</f>
        <v>39994.4</v>
      </c>
      <c r="H267" s="111"/>
      <c r="I267" s="57" t="n">
        <f aca="false">ROUND(G267*H267,2)</f>
        <v>0</v>
      </c>
      <c r="J267" s="209" t="n">
        <v>231</v>
      </c>
    </row>
    <row r="268" customFormat="false" ht="12.75" hidden="false" customHeight="false" outlineLevel="0" collapsed="false">
      <c r="A268" s="176" t="s">
        <v>154</v>
      </c>
      <c r="B268" s="210" t="s">
        <v>70</v>
      </c>
      <c r="C268" s="61" t="n">
        <v>176</v>
      </c>
      <c r="D268" s="211" t="n">
        <v>43200</v>
      </c>
      <c r="E268" s="63" t="n">
        <f aca="false">'rabatové skupiny'!$C$16</f>
        <v>0</v>
      </c>
      <c r="F268" s="63" t="n">
        <f aca="false">'rabatové skupiny'!$D$16</f>
        <v>0</v>
      </c>
      <c r="G268" s="115" t="n">
        <f aca="false">ROUND(((1-E268/100)*D268+$B$1*C268)*(1-F268/100),2)</f>
        <v>52140.8</v>
      </c>
      <c r="H268" s="164"/>
      <c r="I268" s="86" t="n">
        <f aca="false">ROUND(G268*H268,2)</f>
        <v>0</v>
      </c>
      <c r="J268" s="212" t="n">
        <v>317</v>
      </c>
    </row>
    <row r="269" customFormat="false" ht="13.5" hidden="false" customHeight="false" outlineLevel="0" collapsed="false">
      <c r="A269" s="24"/>
      <c r="B269" s="24"/>
      <c r="C269" s="24"/>
      <c r="D269" s="89"/>
      <c r="E269" s="213"/>
      <c r="F269" s="90"/>
      <c r="G269" s="91"/>
      <c r="H269" s="47"/>
      <c r="I269" s="92"/>
      <c r="J269" s="93"/>
    </row>
    <row r="270" customFormat="false" ht="13.5" hidden="false" customHeight="false" outlineLevel="0" collapsed="false">
      <c r="A270" s="94" t="s">
        <v>18</v>
      </c>
      <c r="B270" s="94"/>
      <c r="C270" s="94"/>
      <c r="D270" s="94"/>
      <c r="E270" s="94"/>
      <c r="F270" s="94"/>
      <c r="G270" s="94"/>
      <c r="H270" s="94"/>
      <c r="I270" s="94"/>
      <c r="J270" s="94"/>
    </row>
    <row r="271" customFormat="false" ht="12.75" hidden="false" customHeight="false" outlineLevel="0" collapsed="false">
      <c r="A271" s="41" t="s">
        <v>18</v>
      </c>
      <c r="B271" s="98" t="s">
        <v>133</v>
      </c>
      <c r="C271" s="99" t="n">
        <v>14.7</v>
      </c>
      <c r="D271" s="44" t="n">
        <v>10000</v>
      </c>
      <c r="E271" s="45" t="n">
        <f aca="false">'rabatové skupiny'!$C$17</f>
        <v>0</v>
      </c>
      <c r="F271" s="45" t="n">
        <f aca="false">'rabatové skupiny'!$D$17</f>
        <v>0</v>
      </c>
      <c r="G271" s="46" t="n">
        <f aca="false">ROUND(((1-E271/100)*D271+$B$1*C271)*(1-F271/100),2)</f>
        <v>10746.76</v>
      </c>
      <c r="H271" s="214"/>
      <c r="I271" s="57" t="n">
        <f aca="false">ROUND(G271*H271,2)</f>
        <v>0</v>
      </c>
      <c r="J271" s="215" t="n">
        <v>60</v>
      </c>
    </row>
    <row r="272" customFormat="false" ht="12.75" hidden="false" customHeight="false" outlineLevel="0" collapsed="false">
      <c r="A272" s="50" t="s">
        <v>18</v>
      </c>
      <c r="B272" s="105" t="s">
        <v>83</v>
      </c>
      <c r="C272" s="106" t="n">
        <v>19.6</v>
      </c>
      <c r="D272" s="53" t="n">
        <v>11500</v>
      </c>
      <c r="E272" s="54" t="n">
        <f aca="false">'rabatové skupiny'!$C$17</f>
        <v>0</v>
      </c>
      <c r="F272" s="54" t="n">
        <f aca="false">'rabatové skupiny'!$D$17</f>
        <v>0</v>
      </c>
      <c r="G272" s="55" t="n">
        <f aca="false">ROUND(((1-E272/100)*D272+$B$1*C272)*(1-F272/100),2)</f>
        <v>12495.68</v>
      </c>
      <c r="H272" s="216"/>
      <c r="I272" s="57" t="n">
        <f aca="false">ROUND(G272*H272,2)</f>
        <v>0</v>
      </c>
      <c r="J272" s="217" t="n">
        <v>90</v>
      </c>
    </row>
    <row r="273" customFormat="false" ht="12.75" hidden="false" customHeight="false" outlineLevel="0" collapsed="false">
      <c r="A273" s="50" t="s">
        <v>18</v>
      </c>
      <c r="B273" s="105" t="s">
        <v>47</v>
      </c>
      <c r="C273" s="106" t="n">
        <v>29</v>
      </c>
      <c r="D273" s="53" t="n">
        <v>14900</v>
      </c>
      <c r="E273" s="54" t="n">
        <f aca="false">'rabatové skupiny'!$C$17</f>
        <v>0</v>
      </c>
      <c r="F273" s="54" t="n">
        <f aca="false">'rabatové skupiny'!$D$17</f>
        <v>0</v>
      </c>
      <c r="G273" s="55" t="n">
        <f aca="false">ROUND(((1-E273/100)*D273+$B$1*C273)*(1-F273/100),2)</f>
        <v>16373.2</v>
      </c>
      <c r="H273" s="84"/>
      <c r="I273" s="57" t="n">
        <f aca="false">ROUND(G273*H273,2)</f>
        <v>0</v>
      </c>
      <c r="J273" s="58" t="n">
        <v>110</v>
      </c>
    </row>
    <row r="274" customFormat="false" ht="12.75" hidden="false" customHeight="false" outlineLevel="0" collapsed="false">
      <c r="A274" s="50" t="s">
        <v>18</v>
      </c>
      <c r="B274" s="105" t="s">
        <v>48</v>
      </c>
      <c r="C274" s="106" t="n">
        <v>49</v>
      </c>
      <c r="D274" s="53" t="n">
        <v>24300</v>
      </c>
      <c r="E274" s="54" t="n">
        <f aca="false">'rabatové skupiny'!$C$17</f>
        <v>0</v>
      </c>
      <c r="F274" s="54" t="n">
        <f aca="false">'rabatové skupiny'!$D$17</f>
        <v>0</v>
      </c>
      <c r="G274" s="55" t="n">
        <f aca="false">ROUND(((1-E274/100)*D274+$B$1*C274)*(1-F274/100),2)</f>
        <v>26789.2</v>
      </c>
      <c r="H274" s="84"/>
      <c r="I274" s="57" t="n">
        <f aca="false">ROUND(G274*H274,2)</f>
        <v>0</v>
      </c>
      <c r="J274" s="58" t="n">
        <v>155</v>
      </c>
    </row>
    <row r="275" customFormat="false" ht="12.75" hidden="false" customHeight="false" outlineLevel="0" collapsed="false">
      <c r="A275" s="50" t="s">
        <v>18</v>
      </c>
      <c r="B275" s="110" t="s">
        <v>137</v>
      </c>
      <c r="C275" s="52" t="n">
        <v>22</v>
      </c>
      <c r="D275" s="53" t="n">
        <v>12600</v>
      </c>
      <c r="E275" s="54" t="n">
        <f aca="false">'rabatové skupiny'!$C$17</f>
        <v>0</v>
      </c>
      <c r="F275" s="54" t="n">
        <f aca="false">'rabatové skupiny'!$D$17</f>
        <v>0</v>
      </c>
      <c r="G275" s="55" t="n">
        <f aca="false">ROUND(((1-E275/100)*D275+$B$1*C275)*(1-F275/100),2)</f>
        <v>13717.6</v>
      </c>
      <c r="H275" s="84"/>
      <c r="I275" s="57" t="n">
        <f aca="false">ROUND(G275*H275,2)</f>
        <v>0</v>
      </c>
      <c r="J275" s="58" t="n">
        <v>75</v>
      </c>
    </row>
    <row r="276" customFormat="false" ht="12.75" hidden="false" customHeight="false" outlineLevel="0" collapsed="false">
      <c r="A276" s="50" t="s">
        <v>18</v>
      </c>
      <c r="B276" s="110" t="s">
        <v>84</v>
      </c>
      <c r="C276" s="52" t="n">
        <v>29</v>
      </c>
      <c r="D276" s="53" t="n">
        <v>14100</v>
      </c>
      <c r="E276" s="54" t="n">
        <f aca="false">'rabatové skupiny'!$C$17</f>
        <v>0</v>
      </c>
      <c r="F276" s="54" t="n">
        <f aca="false">'rabatové skupiny'!$D$17</f>
        <v>0</v>
      </c>
      <c r="G276" s="55" t="n">
        <f aca="false">ROUND(((1-E276/100)*D276+$B$1*C276)*(1-F276/100),2)</f>
        <v>15573.2</v>
      </c>
      <c r="H276" s="84"/>
      <c r="I276" s="57" t="n">
        <f aca="false">ROUND(G276*H276,2)</f>
        <v>0</v>
      </c>
      <c r="J276" s="58" t="n">
        <v>85</v>
      </c>
    </row>
    <row r="277" customFormat="false" ht="12.75" hidden="false" customHeight="false" outlineLevel="0" collapsed="false">
      <c r="A277" s="50" t="s">
        <v>18</v>
      </c>
      <c r="B277" s="110" t="s">
        <v>49</v>
      </c>
      <c r="C277" s="52" t="n">
        <v>44</v>
      </c>
      <c r="D277" s="53" t="n">
        <v>18000</v>
      </c>
      <c r="E277" s="54" t="n">
        <f aca="false">'rabatové skupiny'!$C$17</f>
        <v>0</v>
      </c>
      <c r="F277" s="54" t="n">
        <f aca="false">'rabatové skupiny'!$D$17</f>
        <v>0</v>
      </c>
      <c r="G277" s="55" t="n">
        <f aca="false">ROUND(((1-E277/100)*D277+$B$1*C277)*(1-F277/100),2)</f>
        <v>20235.2</v>
      </c>
      <c r="H277" s="84"/>
      <c r="I277" s="57" t="n">
        <f aca="false">ROUND(G277*H277,2)</f>
        <v>0</v>
      </c>
      <c r="J277" s="58" t="n">
        <v>130</v>
      </c>
    </row>
    <row r="278" customFormat="false" ht="12.75" hidden="false" customHeight="false" outlineLevel="0" collapsed="false">
      <c r="A278" s="50" t="s">
        <v>18</v>
      </c>
      <c r="B278" s="110" t="s">
        <v>50</v>
      </c>
      <c r="C278" s="52" t="n">
        <v>74</v>
      </c>
      <c r="D278" s="53" t="n">
        <v>25700</v>
      </c>
      <c r="E278" s="54" t="n">
        <f aca="false">'rabatové skupiny'!$C$17</f>
        <v>0</v>
      </c>
      <c r="F278" s="54" t="n">
        <f aca="false">'rabatové skupiny'!$D$17</f>
        <v>0</v>
      </c>
      <c r="G278" s="55" t="n">
        <f aca="false">ROUND(((1-E278/100)*D278+$B$1*C278)*(1-F278/100),2)</f>
        <v>29459.2</v>
      </c>
      <c r="H278" s="84"/>
      <c r="I278" s="57" t="n">
        <f aca="false">ROUND(G278*H278,2)</f>
        <v>0</v>
      </c>
      <c r="J278" s="58" t="n">
        <v>190</v>
      </c>
    </row>
    <row r="279" customFormat="false" ht="12.75" hidden="false" customHeight="false" outlineLevel="0" collapsed="false">
      <c r="A279" s="50" t="s">
        <v>18</v>
      </c>
      <c r="B279" s="110" t="s">
        <v>139</v>
      </c>
      <c r="C279" s="52" t="n">
        <v>29</v>
      </c>
      <c r="D279" s="53" t="n">
        <v>18100</v>
      </c>
      <c r="E279" s="54" t="n">
        <f aca="false">'rabatové skupiny'!$C$17</f>
        <v>0</v>
      </c>
      <c r="F279" s="54" t="n">
        <f aca="false">'rabatové skupiny'!$D$17</f>
        <v>0</v>
      </c>
      <c r="G279" s="55" t="n">
        <f aca="false">ROUND(((1-E279/100)*D279+$B$1*C279)*(1-F279/100),2)</f>
        <v>19573.2</v>
      </c>
      <c r="H279" s="84"/>
      <c r="I279" s="57" t="n">
        <f aca="false">ROUND(G279*H279,2)</f>
        <v>0</v>
      </c>
      <c r="J279" s="58" t="n">
        <v>90</v>
      </c>
    </row>
    <row r="280" customFormat="false" ht="12.75" hidden="false" customHeight="false" outlineLevel="0" collapsed="false">
      <c r="A280" s="50" t="s">
        <v>18</v>
      </c>
      <c r="B280" s="110" t="s">
        <v>85</v>
      </c>
      <c r="C280" s="52" t="n">
        <v>39</v>
      </c>
      <c r="D280" s="53" t="n">
        <v>20300</v>
      </c>
      <c r="E280" s="54" t="n">
        <f aca="false">'rabatové skupiny'!$C$17</f>
        <v>0</v>
      </c>
      <c r="F280" s="54" t="n">
        <f aca="false">'rabatové skupiny'!$D$17</f>
        <v>0</v>
      </c>
      <c r="G280" s="55" t="n">
        <f aca="false">ROUND(((1-E280/100)*D280+$B$1*C280)*(1-F280/100),2)</f>
        <v>22281.2</v>
      </c>
      <c r="H280" s="84"/>
      <c r="I280" s="57" t="n">
        <f aca="false">ROUND(G280*H280,2)</f>
        <v>0</v>
      </c>
      <c r="J280" s="58" t="n">
        <v>105</v>
      </c>
    </row>
    <row r="281" customFormat="false" ht="12.75" hidden="false" customHeight="false" outlineLevel="0" collapsed="false">
      <c r="A281" s="50" t="s">
        <v>18</v>
      </c>
      <c r="B281" s="110" t="s">
        <v>51</v>
      </c>
      <c r="C281" s="52" t="n">
        <v>59</v>
      </c>
      <c r="D281" s="53" t="n">
        <v>23800</v>
      </c>
      <c r="E281" s="54" t="n">
        <f aca="false">'rabatové skupiny'!$C$17</f>
        <v>0</v>
      </c>
      <c r="F281" s="54" t="n">
        <f aca="false">'rabatové skupiny'!$D$17</f>
        <v>0</v>
      </c>
      <c r="G281" s="55" t="n">
        <f aca="false">ROUND(((1-E281/100)*D281+$B$1*C281)*(1-F281/100),2)</f>
        <v>26797.2</v>
      </c>
      <c r="H281" s="84"/>
      <c r="I281" s="57" t="n">
        <f aca="false">ROUND(G281*H281,2)</f>
        <v>0</v>
      </c>
      <c r="J281" s="58" t="n">
        <v>165</v>
      </c>
    </row>
    <row r="282" customFormat="false" ht="12.75" hidden="false" customHeight="false" outlineLevel="0" collapsed="false">
      <c r="A282" s="50" t="s">
        <v>18</v>
      </c>
      <c r="B282" s="110" t="s">
        <v>52</v>
      </c>
      <c r="C282" s="52" t="n">
        <v>98</v>
      </c>
      <c r="D282" s="53" t="n">
        <v>37500</v>
      </c>
      <c r="E282" s="54" t="n">
        <f aca="false">'rabatové skupiny'!$C$17</f>
        <v>0</v>
      </c>
      <c r="F282" s="54" t="n">
        <f aca="false">'rabatové skupiny'!$D$17</f>
        <v>0</v>
      </c>
      <c r="G282" s="55" t="n">
        <f aca="false">ROUND(((1-E282/100)*D282+$B$1*C282)*(1-F282/100),2)</f>
        <v>42478.4</v>
      </c>
      <c r="H282" s="84"/>
      <c r="I282" s="57" t="n">
        <f aca="false">ROUND(G282*H282,2)</f>
        <v>0</v>
      </c>
      <c r="J282" s="58" t="n">
        <v>240</v>
      </c>
    </row>
    <row r="283" customFormat="false" ht="12.75" hidden="false" customHeight="false" outlineLevel="0" collapsed="false">
      <c r="A283" s="50" t="s">
        <v>18</v>
      </c>
      <c r="B283" s="110" t="s">
        <v>142</v>
      </c>
      <c r="C283" s="52" t="n">
        <v>37</v>
      </c>
      <c r="D283" s="53" t="n">
        <v>18900</v>
      </c>
      <c r="E283" s="54" t="n">
        <f aca="false">'rabatové skupiny'!$C$17</f>
        <v>0</v>
      </c>
      <c r="F283" s="54" t="n">
        <f aca="false">'rabatové skupiny'!$D$17</f>
        <v>0</v>
      </c>
      <c r="G283" s="55" t="n">
        <f aca="false">ROUND(((1-E283/100)*D283+$B$1*C283)*(1-F283/100),2)</f>
        <v>20779.6</v>
      </c>
      <c r="H283" s="84"/>
      <c r="I283" s="57" t="n">
        <f aca="false">ROUND(G283*H283,2)</f>
        <v>0</v>
      </c>
      <c r="J283" s="58" t="n">
        <v>110</v>
      </c>
    </row>
    <row r="284" customFormat="false" ht="12.75" hidden="false" customHeight="false" outlineLevel="0" collapsed="false">
      <c r="A284" s="50" t="s">
        <v>18</v>
      </c>
      <c r="B284" s="110" t="s">
        <v>143</v>
      </c>
      <c r="C284" s="52" t="n">
        <v>49</v>
      </c>
      <c r="D284" s="53" t="n">
        <v>22000</v>
      </c>
      <c r="E284" s="54" t="n">
        <f aca="false">'rabatové skupiny'!$C$17</f>
        <v>0</v>
      </c>
      <c r="F284" s="54" t="n">
        <f aca="false">'rabatové skupiny'!$D$17</f>
        <v>0</v>
      </c>
      <c r="G284" s="55" t="n">
        <f aca="false">ROUND(((1-E284/100)*D284+$B$1*C284)*(1-F284/100),2)</f>
        <v>24489.2</v>
      </c>
      <c r="H284" s="84"/>
      <c r="I284" s="57" t="n">
        <f aca="false">ROUND(G284*H284,2)</f>
        <v>0</v>
      </c>
      <c r="J284" s="58" t="n">
        <v>130</v>
      </c>
    </row>
    <row r="285" customFormat="false" ht="12.75" hidden="false" customHeight="false" outlineLevel="0" collapsed="false">
      <c r="A285" s="50" t="s">
        <v>18</v>
      </c>
      <c r="B285" s="110" t="s">
        <v>53</v>
      </c>
      <c r="C285" s="52" t="n">
        <v>74</v>
      </c>
      <c r="D285" s="53" t="n">
        <v>28200</v>
      </c>
      <c r="E285" s="54" t="n">
        <f aca="false">'rabatové skupiny'!$C$17</f>
        <v>0</v>
      </c>
      <c r="F285" s="54" t="n">
        <f aca="false">'rabatové skupiny'!$D$17</f>
        <v>0</v>
      </c>
      <c r="G285" s="55" t="n">
        <f aca="false">ROUND(((1-E285/100)*D285+$B$1*C285)*(1-F285/100),2)</f>
        <v>31959.2</v>
      </c>
      <c r="H285" s="84"/>
      <c r="I285" s="57" t="n">
        <f aca="false">ROUND(G285*H285,2)</f>
        <v>0</v>
      </c>
      <c r="J285" s="58" t="n">
        <v>200</v>
      </c>
    </row>
    <row r="286" customFormat="false" ht="12.75" hidden="false" customHeight="false" outlineLevel="0" collapsed="false">
      <c r="A286" s="59" t="s">
        <v>18</v>
      </c>
      <c r="B286" s="114" t="s">
        <v>54</v>
      </c>
      <c r="C286" s="61" t="n">
        <v>123</v>
      </c>
      <c r="D286" s="62" t="n">
        <v>39600</v>
      </c>
      <c r="E286" s="63" t="n">
        <f aca="false">'rabatové skupiny'!$C$17</f>
        <v>0</v>
      </c>
      <c r="F286" s="63" t="n">
        <f aca="false">'rabatové skupiny'!$D$17</f>
        <v>0</v>
      </c>
      <c r="G286" s="64" t="n">
        <f aca="false">ROUND(((1-E286/100)*D286+$B$1*C286)*(1-F286/100),2)</f>
        <v>45848.4</v>
      </c>
      <c r="H286" s="84"/>
      <c r="I286" s="57" t="n">
        <f aca="false">ROUND(G286*H286,2)</f>
        <v>0</v>
      </c>
      <c r="J286" s="58" t="n">
        <v>300</v>
      </c>
    </row>
    <row r="287" customFormat="false" ht="12.75" hidden="false" customHeight="false" outlineLevel="0" collapsed="false">
      <c r="A287" s="218"/>
      <c r="B287" s="219"/>
      <c r="C287" s="219"/>
      <c r="D287" s="220"/>
      <c r="E287" s="137"/>
      <c r="F287" s="137"/>
      <c r="G287" s="221"/>
      <c r="H287" s="84"/>
      <c r="I287" s="222"/>
      <c r="J287" s="58"/>
    </row>
    <row r="288" customFormat="false" ht="12.75" hidden="false" customHeight="false" outlineLevel="0" collapsed="false">
      <c r="A288" s="50" t="s">
        <v>156</v>
      </c>
      <c r="B288" s="110" t="s">
        <v>133</v>
      </c>
      <c r="C288" s="52" t="n">
        <v>14.7</v>
      </c>
      <c r="D288" s="53" t="n">
        <v>10800</v>
      </c>
      <c r="E288" s="54" t="n">
        <f aca="false">'rabatové skupiny'!$C$17</f>
        <v>0</v>
      </c>
      <c r="F288" s="54" t="n">
        <f aca="false">'rabatové skupiny'!$D$17</f>
        <v>0</v>
      </c>
      <c r="G288" s="55" t="n">
        <f aca="false">ROUND(((1-E288/100)*D288+$B$1*C288)*(1-F288/100),2)</f>
        <v>11546.76</v>
      </c>
      <c r="H288" s="84"/>
      <c r="I288" s="57" t="n">
        <f aca="false">ROUND(G288*H288,2)</f>
        <v>0</v>
      </c>
      <c r="J288" s="58" t="n">
        <v>60</v>
      </c>
    </row>
    <row r="289" customFormat="false" ht="12.75" hidden="false" customHeight="false" outlineLevel="0" collapsed="false">
      <c r="A289" s="50" t="s">
        <v>156</v>
      </c>
      <c r="B289" s="110" t="s">
        <v>83</v>
      </c>
      <c r="C289" s="52" t="n">
        <v>19.6</v>
      </c>
      <c r="D289" s="53" t="n">
        <v>13800</v>
      </c>
      <c r="E289" s="54" t="n">
        <f aca="false">'rabatové skupiny'!$C$17</f>
        <v>0</v>
      </c>
      <c r="F289" s="54" t="n">
        <f aca="false">'rabatové skupiny'!$D$17</f>
        <v>0</v>
      </c>
      <c r="G289" s="55" t="n">
        <f aca="false">ROUND(((1-E289/100)*D289+$B$1*C289)*(1-F289/100),2)</f>
        <v>14795.68</v>
      </c>
      <c r="H289" s="84"/>
      <c r="I289" s="57" t="n">
        <f aca="false">ROUND(G289*H289,2)</f>
        <v>0</v>
      </c>
      <c r="J289" s="58" t="n">
        <v>90</v>
      </c>
    </row>
    <row r="290" customFormat="false" ht="12.75" hidden="false" customHeight="false" outlineLevel="0" collapsed="false">
      <c r="A290" s="50" t="s">
        <v>156</v>
      </c>
      <c r="B290" s="110" t="s">
        <v>137</v>
      </c>
      <c r="C290" s="52" t="n">
        <v>22</v>
      </c>
      <c r="D290" s="53" t="n">
        <v>15700</v>
      </c>
      <c r="E290" s="54" t="n">
        <f aca="false">'rabatové skupiny'!$C$17</f>
        <v>0</v>
      </c>
      <c r="F290" s="54" t="n">
        <f aca="false">'rabatové skupiny'!$D$17</f>
        <v>0</v>
      </c>
      <c r="G290" s="55" t="n">
        <f aca="false">ROUND(((1-E290/100)*D290+$B$1*C290)*(1-F290/100),2)</f>
        <v>16817.6</v>
      </c>
      <c r="H290" s="84"/>
      <c r="I290" s="57" t="n">
        <f aca="false">ROUND(G290*H290,2)</f>
        <v>0</v>
      </c>
      <c r="J290" s="58" t="n">
        <v>75</v>
      </c>
    </row>
    <row r="291" customFormat="false" ht="12.75" hidden="false" customHeight="false" outlineLevel="0" collapsed="false">
      <c r="A291" s="59" t="s">
        <v>156</v>
      </c>
      <c r="B291" s="114" t="s">
        <v>84</v>
      </c>
      <c r="C291" s="61" t="n">
        <v>29</v>
      </c>
      <c r="D291" s="62" t="n">
        <v>17100</v>
      </c>
      <c r="E291" s="63" t="n">
        <f aca="false">'rabatové skupiny'!$C$17</f>
        <v>0</v>
      </c>
      <c r="F291" s="63" t="n">
        <f aca="false">'rabatové skupiny'!$D$17</f>
        <v>0</v>
      </c>
      <c r="G291" s="115" t="n">
        <f aca="false">ROUND(((1-E291/100)*D291+$B$1*C291)*(1-F291/100),2)</f>
        <v>18573.2</v>
      </c>
      <c r="H291" s="84"/>
      <c r="I291" s="57" t="n">
        <f aca="false">ROUND(G291*H291,2)</f>
        <v>0</v>
      </c>
      <c r="J291" s="58" t="n">
        <v>85</v>
      </c>
    </row>
    <row r="292" customFormat="false" ht="13.5" hidden="false" customHeight="false" outlineLevel="0" collapsed="false">
      <c r="A292" s="24"/>
      <c r="B292" s="24"/>
      <c r="C292" s="24"/>
      <c r="D292" s="89"/>
      <c r="E292" s="90"/>
      <c r="F292" s="90"/>
      <c r="G292" s="91"/>
      <c r="H292" s="47"/>
      <c r="I292" s="92"/>
      <c r="J292" s="93"/>
    </row>
    <row r="293" customFormat="false" ht="13.5" hidden="false" customHeight="false" outlineLevel="0" collapsed="false">
      <c r="A293" s="94" t="s">
        <v>19</v>
      </c>
      <c r="B293" s="94"/>
      <c r="C293" s="94"/>
      <c r="D293" s="94"/>
      <c r="E293" s="94"/>
      <c r="F293" s="94"/>
      <c r="G293" s="94"/>
      <c r="H293" s="94"/>
      <c r="I293" s="94"/>
      <c r="J293" s="94"/>
    </row>
    <row r="294" customFormat="false" ht="12.75" hidden="false" customHeight="false" outlineLevel="0" collapsed="false">
      <c r="A294" s="41" t="s">
        <v>19</v>
      </c>
      <c r="B294" s="116" t="s">
        <v>157</v>
      </c>
      <c r="C294" s="223" t="n">
        <v>15</v>
      </c>
      <c r="D294" s="44" t="n">
        <v>8800</v>
      </c>
      <c r="E294" s="45" t="n">
        <f aca="false">'rabatové skupiny'!$C$18</f>
        <v>0</v>
      </c>
      <c r="F294" s="45" t="n">
        <f aca="false">'rabatové skupiny'!$D$18</f>
        <v>0</v>
      </c>
      <c r="G294" s="100" t="n">
        <f aca="false">ROUND(((1-E294/100)*D294+$B$1*C294)*(1-F294/100),2)</f>
        <v>9562</v>
      </c>
      <c r="H294" s="184"/>
      <c r="I294" s="57" t="n">
        <f aca="false">ROUND(G294*H294,2)</f>
        <v>0</v>
      </c>
      <c r="J294" s="186" t="n">
        <v>60</v>
      </c>
    </row>
    <row r="295" customFormat="false" ht="12.75" hidden="false" customHeight="false" outlineLevel="0" collapsed="false">
      <c r="A295" s="50" t="s">
        <v>19</v>
      </c>
      <c r="B295" s="110" t="s">
        <v>158</v>
      </c>
      <c r="C295" s="120" t="n">
        <v>25</v>
      </c>
      <c r="D295" s="53" t="n">
        <v>10700</v>
      </c>
      <c r="E295" s="54" t="n">
        <f aca="false">'rabatové skupiny'!$C$18</f>
        <v>0</v>
      </c>
      <c r="F295" s="54" t="n">
        <f aca="false">'rabatové skupiny'!$D$18</f>
        <v>0</v>
      </c>
      <c r="G295" s="224" t="n">
        <f aca="false">ROUND(((1-E295/100)*D295+$B$1*C295)*(1-F295/100),2)</f>
        <v>11970</v>
      </c>
      <c r="H295" s="160"/>
      <c r="I295" s="57" t="n">
        <f aca="false">ROUND(G295*H295,2)</f>
        <v>0</v>
      </c>
      <c r="J295" s="161" t="n">
        <v>75</v>
      </c>
    </row>
    <row r="296" customFormat="false" ht="12.75" hidden="false" customHeight="false" outlineLevel="0" collapsed="false">
      <c r="A296" s="50" t="s">
        <v>19</v>
      </c>
      <c r="B296" s="110" t="s">
        <v>159</v>
      </c>
      <c r="C296" s="120" t="n">
        <v>39</v>
      </c>
      <c r="D296" s="53" t="n">
        <v>14700</v>
      </c>
      <c r="E296" s="54" t="n">
        <f aca="false">'rabatové skupiny'!$C$18</f>
        <v>0</v>
      </c>
      <c r="F296" s="54" t="n">
        <f aca="false">'rabatové skupiny'!$D$18</f>
        <v>0</v>
      </c>
      <c r="G296" s="224" t="n">
        <f aca="false">ROUND(((1-E296/100)*D296+$B$1*C296)*(1-F296/100),2)</f>
        <v>16681.2</v>
      </c>
      <c r="H296" s="225"/>
      <c r="I296" s="57" t="n">
        <f aca="false">ROUND(G296*H296,2)</f>
        <v>0</v>
      </c>
      <c r="J296" s="226" t="n">
        <v>100</v>
      </c>
    </row>
    <row r="297" customFormat="false" ht="12.75" hidden="false" customHeight="false" outlineLevel="0" collapsed="false">
      <c r="A297" s="50" t="s">
        <v>19</v>
      </c>
      <c r="B297" s="110" t="s">
        <v>160</v>
      </c>
      <c r="C297" s="120" t="n">
        <v>59</v>
      </c>
      <c r="D297" s="53" t="n">
        <v>24800</v>
      </c>
      <c r="E297" s="54" t="n">
        <f aca="false">'rabatové skupiny'!$C$18</f>
        <v>0</v>
      </c>
      <c r="F297" s="54" t="n">
        <f aca="false">'rabatové skupiny'!$D$18</f>
        <v>0</v>
      </c>
      <c r="G297" s="224" t="n">
        <f aca="false">ROUND(((1-E297/100)*D297+$B$1*C297)*(1-F297/100),2)</f>
        <v>27797.2</v>
      </c>
      <c r="H297" s="225"/>
      <c r="I297" s="57" t="n">
        <f aca="false">ROUND(G297*H297,2)</f>
        <v>0</v>
      </c>
      <c r="J297" s="226" t="n">
        <v>130</v>
      </c>
    </row>
    <row r="298" customFormat="false" ht="12.75" hidden="false" customHeight="false" outlineLevel="0" collapsed="false">
      <c r="A298" s="50" t="s">
        <v>19</v>
      </c>
      <c r="B298" s="110" t="s">
        <v>161</v>
      </c>
      <c r="C298" s="120" t="n">
        <v>98</v>
      </c>
      <c r="D298" s="53" t="n">
        <v>31600</v>
      </c>
      <c r="E298" s="54" t="n">
        <f aca="false">'rabatové skupiny'!$C$18</f>
        <v>0</v>
      </c>
      <c r="F298" s="54" t="n">
        <f aca="false">'rabatové skupiny'!$D$18</f>
        <v>0</v>
      </c>
      <c r="G298" s="224" t="n">
        <f aca="false">ROUND(((1-E298/100)*D298+$B$1*C298)*(1-F298/100),2)</f>
        <v>36578.4</v>
      </c>
      <c r="H298" s="225"/>
      <c r="I298" s="57" t="n">
        <f aca="false">ROUND(G298*H298,2)</f>
        <v>0</v>
      </c>
      <c r="J298" s="226" t="n">
        <v>200</v>
      </c>
    </row>
    <row r="299" customFormat="false" ht="12.75" hidden="false" customHeight="false" outlineLevel="0" collapsed="false">
      <c r="A299" s="50" t="s">
        <v>19</v>
      </c>
      <c r="B299" s="110" t="s">
        <v>162</v>
      </c>
      <c r="C299" s="120" t="n">
        <v>157</v>
      </c>
      <c r="D299" s="53" t="n">
        <v>69000</v>
      </c>
      <c r="E299" s="54" t="n">
        <f aca="false">'rabatové skupiny'!$C$18</f>
        <v>0</v>
      </c>
      <c r="F299" s="54" t="n">
        <f aca="false">'rabatové skupiny'!$D$18</f>
        <v>0</v>
      </c>
      <c r="G299" s="224" t="n">
        <f aca="false">ROUND(((1-E299/100)*D299+$B$1*C299)*(1-F299/100),2)</f>
        <v>76975.6</v>
      </c>
      <c r="H299" s="225"/>
      <c r="I299" s="57" t="n">
        <f aca="false">ROUND(G299*H299,2)</f>
        <v>0</v>
      </c>
      <c r="J299" s="226" t="n">
        <v>290</v>
      </c>
    </row>
    <row r="300" customFormat="false" ht="12.75" hidden="false" customHeight="false" outlineLevel="0" collapsed="false">
      <c r="A300" s="50" t="s">
        <v>19</v>
      </c>
      <c r="B300" s="110" t="s">
        <v>163</v>
      </c>
      <c r="C300" s="120" t="n">
        <v>245</v>
      </c>
      <c r="D300" s="53" t="n">
        <v>76800</v>
      </c>
      <c r="E300" s="54" t="n">
        <f aca="false">'rabatové skupiny'!$C$18</f>
        <v>0</v>
      </c>
      <c r="F300" s="54" t="n">
        <f aca="false">'rabatové skupiny'!$D$18</f>
        <v>0</v>
      </c>
      <c r="G300" s="224" t="n">
        <f aca="false">ROUND(((1-E300/100)*D300+$B$1*C300)*(1-F300/100),2)</f>
        <v>89246</v>
      </c>
      <c r="H300" s="225"/>
      <c r="I300" s="57" t="n">
        <f aca="false">ROUND(G300*H300,2)</f>
        <v>0</v>
      </c>
      <c r="J300" s="226" t="n">
        <v>410</v>
      </c>
    </row>
    <row r="301" customFormat="false" ht="12.75" hidden="false" customHeight="false" outlineLevel="0" collapsed="false">
      <c r="A301" s="50" t="s">
        <v>19</v>
      </c>
      <c r="B301" s="110" t="s">
        <v>164</v>
      </c>
      <c r="C301" s="120" t="n">
        <v>343</v>
      </c>
      <c r="D301" s="53" t="n">
        <v>95500</v>
      </c>
      <c r="E301" s="54" t="n">
        <f aca="false">'rabatové skupiny'!$C$18</f>
        <v>0</v>
      </c>
      <c r="F301" s="54" t="n">
        <f aca="false">'rabatové skupiny'!$D$18</f>
        <v>0</v>
      </c>
      <c r="G301" s="224" t="n">
        <f aca="false">ROUND(((1-E301/100)*D301+$B$1*C301)*(1-F301/100),2)</f>
        <v>112924.4</v>
      </c>
      <c r="H301" s="225"/>
      <c r="I301" s="57" t="n">
        <f aca="false">ROUND(G301*H301,2)</f>
        <v>0</v>
      </c>
      <c r="J301" s="226" t="n">
        <v>540</v>
      </c>
    </row>
    <row r="302" customFormat="false" ht="12.75" hidden="false" customHeight="false" outlineLevel="0" collapsed="false">
      <c r="A302" s="50" t="s">
        <v>19</v>
      </c>
      <c r="B302" s="110" t="s">
        <v>165</v>
      </c>
      <c r="C302" s="120" t="n">
        <v>490</v>
      </c>
      <c r="D302" s="53" t="n">
        <v>121800</v>
      </c>
      <c r="E302" s="54" t="n">
        <f aca="false">'rabatové skupiny'!$C$18</f>
        <v>0</v>
      </c>
      <c r="F302" s="54" t="n">
        <f aca="false">'rabatové skupiny'!$D$18</f>
        <v>0</v>
      </c>
      <c r="G302" s="224" t="n">
        <f aca="false">ROUND(((1-E302/100)*D302+$B$1*C302)*(1-F302/100),2)</f>
        <v>146692</v>
      </c>
      <c r="H302" s="225"/>
      <c r="I302" s="57" t="n">
        <f aca="false">ROUND(G302*H302,2)</f>
        <v>0</v>
      </c>
      <c r="J302" s="226" t="n">
        <v>730</v>
      </c>
    </row>
    <row r="303" customFormat="false" ht="12.75" hidden="false" customHeight="false" outlineLevel="0" collapsed="false">
      <c r="A303" s="50" t="s">
        <v>19</v>
      </c>
      <c r="B303" s="110" t="s">
        <v>166</v>
      </c>
      <c r="C303" s="120" t="n">
        <v>686</v>
      </c>
      <c r="D303" s="53" t="n">
        <v>146500</v>
      </c>
      <c r="E303" s="54" t="n">
        <f aca="false">'rabatové skupiny'!$C$18</f>
        <v>0</v>
      </c>
      <c r="F303" s="54" t="n">
        <f aca="false">'rabatové skupiny'!$D$18</f>
        <v>0</v>
      </c>
      <c r="G303" s="224" t="n">
        <f aca="false">ROUND(((1-E303/100)*D303+$B$1*C303)*(1-F303/100),2)</f>
        <v>181348.8</v>
      </c>
      <c r="H303" s="225"/>
      <c r="I303" s="57" t="n">
        <f aca="false">ROUND(G303*H303,2)</f>
        <v>0</v>
      </c>
      <c r="J303" s="226" t="n">
        <v>970</v>
      </c>
    </row>
    <row r="304" customFormat="false" ht="12.75" hidden="false" customHeight="false" outlineLevel="0" collapsed="false">
      <c r="A304" s="50" t="s">
        <v>19</v>
      </c>
      <c r="B304" s="110" t="s">
        <v>167</v>
      </c>
      <c r="C304" s="120" t="n">
        <v>931</v>
      </c>
      <c r="D304" s="53" t="n">
        <v>172200</v>
      </c>
      <c r="E304" s="54" t="n">
        <f aca="false">'rabatové skupiny'!$C$18</f>
        <v>0</v>
      </c>
      <c r="F304" s="54" t="n">
        <f aca="false">'rabatové skupiny'!$D$18</f>
        <v>0</v>
      </c>
      <c r="G304" s="224" t="n">
        <f aca="false">ROUND(((1-E304/100)*D304+$B$1*C304)*(1-F304/100),2)</f>
        <v>219494.8</v>
      </c>
      <c r="H304" s="225"/>
      <c r="I304" s="57" t="n">
        <f aca="false">ROUND(G304*H304,2)</f>
        <v>0</v>
      </c>
      <c r="J304" s="226" t="n">
        <v>1260</v>
      </c>
    </row>
    <row r="305" customFormat="false" ht="12.75" hidden="false" customHeight="false" outlineLevel="0" collapsed="false">
      <c r="A305" s="50" t="s">
        <v>19</v>
      </c>
      <c r="B305" s="110" t="s">
        <v>168</v>
      </c>
      <c r="C305" s="120" t="n">
        <v>1176</v>
      </c>
      <c r="D305" s="53" t="n">
        <v>226300</v>
      </c>
      <c r="E305" s="54" t="n">
        <f aca="false">'rabatové skupiny'!$C$18</f>
        <v>0</v>
      </c>
      <c r="F305" s="54" t="n">
        <f aca="false">'rabatové skupiny'!$D$18</f>
        <v>0</v>
      </c>
      <c r="G305" s="224" t="n">
        <f aca="false">ROUND(((1-E305/100)*D305+$B$1*C305)*(1-F305/100),2)</f>
        <v>286040.8</v>
      </c>
      <c r="H305" s="225"/>
      <c r="I305" s="57" t="n">
        <f aca="false">ROUND(G305*H305,2)</f>
        <v>0</v>
      </c>
      <c r="J305" s="226" t="n">
        <v>1560</v>
      </c>
    </row>
    <row r="306" customFormat="false" ht="12.75" hidden="false" customHeight="false" outlineLevel="0" collapsed="false">
      <c r="A306" s="50" t="s">
        <v>19</v>
      </c>
      <c r="B306" s="110" t="s">
        <v>169</v>
      </c>
      <c r="C306" s="120" t="n">
        <v>1470</v>
      </c>
      <c r="D306" s="53" t="n">
        <v>265800</v>
      </c>
      <c r="E306" s="54" t="n">
        <f aca="false">'rabatové skupiny'!$C$18</f>
        <v>0</v>
      </c>
      <c r="F306" s="54" t="n">
        <f aca="false">'rabatové skupiny'!$D$18</f>
        <v>0</v>
      </c>
      <c r="G306" s="224" t="n">
        <f aca="false">ROUND(((1-E306/100)*D306+$B$1*C306)*(1-F306/100),2)</f>
        <v>340476</v>
      </c>
      <c r="H306" s="225"/>
      <c r="I306" s="57" t="n">
        <f aca="false">ROUND(G306*H306,2)</f>
        <v>0</v>
      </c>
      <c r="J306" s="226" t="n">
        <v>1910</v>
      </c>
    </row>
    <row r="307" customFormat="false" ht="12.75" hidden="false" customHeight="false" outlineLevel="0" collapsed="false">
      <c r="A307" s="50" t="s">
        <v>19</v>
      </c>
      <c r="B307" s="110" t="s">
        <v>170</v>
      </c>
      <c r="C307" s="120" t="n">
        <v>1813</v>
      </c>
      <c r="D307" s="53" t="n">
        <v>301400</v>
      </c>
      <c r="E307" s="54" t="n">
        <f aca="false">'rabatové skupiny'!$C$18</f>
        <v>0</v>
      </c>
      <c r="F307" s="54" t="n">
        <f aca="false">'rabatové skupiny'!$D$18</f>
        <v>0</v>
      </c>
      <c r="G307" s="224" t="n">
        <f aca="false">ROUND(((1-E307/100)*D307+$B$1*C307)*(1-F307/100),2)</f>
        <v>393500.4</v>
      </c>
      <c r="H307" s="225"/>
      <c r="I307" s="57" t="n">
        <f aca="false">ROUND(G307*H307,2)</f>
        <v>0</v>
      </c>
      <c r="J307" s="226" t="n">
        <v>2300</v>
      </c>
    </row>
    <row r="308" customFormat="false" ht="12.75" hidden="false" customHeight="false" outlineLevel="0" collapsed="false">
      <c r="A308" s="50" t="s">
        <v>19</v>
      </c>
      <c r="B308" s="110" t="s">
        <v>171</v>
      </c>
      <c r="C308" s="120" t="n">
        <v>2352</v>
      </c>
      <c r="D308" s="53" t="n">
        <v>400700</v>
      </c>
      <c r="E308" s="54" t="n">
        <f aca="false">'rabatové skupiny'!$C$18</f>
        <v>0</v>
      </c>
      <c r="F308" s="54" t="n">
        <f aca="false">'rabatové skupiny'!$D$18</f>
        <v>0</v>
      </c>
      <c r="G308" s="224" t="n">
        <f aca="false">ROUND(((1-E308/100)*D308+$B$1*C308)*(1-F308/100),2)</f>
        <v>520181.6</v>
      </c>
      <c r="H308" s="225"/>
      <c r="I308" s="57" t="n">
        <f aca="false">ROUND(G308*H308,2)</f>
        <v>0</v>
      </c>
      <c r="J308" s="226" t="n">
        <v>2930</v>
      </c>
    </row>
    <row r="309" customFormat="false" ht="12.75" hidden="false" customHeight="false" outlineLevel="0" collapsed="false">
      <c r="A309" s="50" t="s">
        <v>19</v>
      </c>
      <c r="B309" s="110" t="s">
        <v>172</v>
      </c>
      <c r="C309" s="120" t="n">
        <v>2940</v>
      </c>
      <c r="D309" s="53" t="n">
        <v>475300</v>
      </c>
      <c r="E309" s="54" t="n">
        <f aca="false">'rabatové skupiny'!$C$18</f>
        <v>0</v>
      </c>
      <c r="F309" s="54" t="n">
        <f aca="false">'rabatové skupiny'!$D$18</f>
        <v>0</v>
      </c>
      <c r="G309" s="224" t="n">
        <f aca="false">ROUND(((1-E309/100)*D309+$B$1*C309)*(1-F309/100),2)</f>
        <v>624652</v>
      </c>
      <c r="H309" s="225"/>
      <c r="I309" s="57" t="n">
        <f aca="false">ROUND(G309*H309,2)</f>
        <v>0</v>
      </c>
      <c r="J309" s="226" t="n">
        <v>3630</v>
      </c>
    </row>
    <row r="310" customFormat="false" ht="12.75" hidden="false" customHeight="false" outlineLevel="0" collapsed="false">
      <c r="A310" s="50" t="s">
        <v>19</v>
      </c>
      <c r="B310" s="110" t="s">
        <v>47</v>
      </c>
      <c r="C310" s="52" t="n">
        <v>29</v>
      </c>
      <c r="D310" s="53" t="n">
        <v>21000</v>
      </c>
      <c r="E310" s="54" t="n">
        <f aca="false">'rabatové skupiny'!$C$18</f>
        <v>0</v>
      </c>
      <c r="F310" s="54" t="n">
        <f aca="false">'rabatové skupiny'!$D$18</f>
        <v>0</v>
      </c>
      <c r="G310" s="224" t="n">
        <f aca="false">ROUND(((1-E310/100)*D310+$B$1*C310)*(1-F310/100),2)</f>
        <v>22473.2</v>
      </c>
      <c r="H310" s="225"/>
      <c r="I310" s="57" t="n">
        <f aca="false">ROUND(G310*H310,2)</f>
        <v>0</v>
      </c>
      <c r="J310" s="226" t="n">
        <v>140</v>
      </c>
    </row>
    <row r="311" customFormat="false" ht="12.75" hidden="false" customHeight="false" outlineLevel="0" collapsed="false">
      <c r="A311" s="50" t="s">
        <v>173</v>
      </c>
      <c r="B311" s="110" t="s">
        <v>84</v>
      </c>
      <c r="C311" s="120" t="n">
        <v>29</v>
      </c>
      <c r="D311" s="53" t="n">
        <v>20700</v>
      </c>
      <c r="E311" s="54" t="n">
        <f aca="false">'rabatové skupiny'!$C$18</f>
        <v>0</v>
      </c>
      <c r="F311" s="54" t="n">
        <f aca="false">'rabatové skupiny'!$D$18</f>
        <v>0</v>
      </c>
      <c r="G311" s="107" t="n">
        <f aca="false">ROUND(((1-E311/100)*D311+$B$1*C311)*(1-F311/100),2)</f>
        <v>22173.2</v>
      </c>
      <c r="H311" s="84"/>
      <c r="I311" s="57" t="n">
        <f aca="false">ROUND(G311*H311,2)</f>
        <v>0</v>
      </c>
      <c r="J311" s="58" t="n">
        <v>98</v>
      </c>
    </row>
    <row r="312" customFormat="false" ht="12.75" hidden="false" customHeight="false" outlineLevel="0" collapsed="false">
      <c r="A312" s="50" t="s">
        <v>19</v>
      </c>
      <c r="B312" s="110" t="s">
        <v>49</v>
      </c>
      <c r="C312" s="120" t="n">
        <v>44</v>
      </c>
      <c r="D312" s="53" t="n">
        <v>21500</v>
      </c>
      <c r="E312" s="54" t="n">
        <f aca="false">'rabatové skupiny'!$C$18</f>
        <v>0</v>
      </c>
      <c r="F312" s="54" t="n">
        <f aca="false">'rabatové skupiny'!$D$18</f>
        <v>0</v>
      </c>
      <c r="G312" s="55" t="n">
        <f aca="false">ROUND(((1-E312/100)*D312+$B$1*C312)*(1-F312/100),2)</f>
        <v>23735.2</v>
      </c>
      <c r="H312" s="84"/>
      <c r="I312" s="57" t="n">
        <f aca="false">ROUND(G312*H312,2)</f>
        <v>0</v>
      </c>
      <c r="J312" s="58" t="n">
        <v>150</v>
      </c>
    </row>
    <row r="313" customFormat="false" ht="12.75" hidden="false" customHeight="false" outlineLevel="0" collapsed="false">
      <c r="A313" s="50" t="s">
        <v>19</v>
      </c>
      <c r="B313" s="110" t="s">
        <v>50</v>
      </c>
      <c r="C313" s="120" t="n">
        <v>74</v>
      </c>
      <c r="D313" s="53" t="n">
        <v>30600</v>
      </c>
      <c r="E313" s="54" t="n">
        <f aca="false">'rabatové skupiny'!$C$18</f>
        <v>0</v>
      </c>
      <c r="F313" s="54" t="n">
        <f aca="false">'rabatové skupiny'!$D$18</f>
        <v>0</v>
      </c>
      <c r="G313" s="55" t="n">
        <f aca="false">ROUND(((1-E313/100)*D313+$B$1*C313)*(1-F313/100),2)</f>
        <v>34359.2</v>
      </c>
      <c r="H313" s="84"/>
      <c r="I313" s="57" t="n">
        <f aca="false">ROUND(G313*H313,2)</f>
        <v>0</v>
      </c>
      <c r="J313" s="58" t="n">
        <v>220</v>
      </c>
    </row>
    <row r="314" customFormat="false" ht="12.75" hidden="false" customHeight="false" outlineLevel="0" collapsed="false">
      <c r="A314" s="50" t="s">
        <v>19</v>
      </c>
      <c r="B314" s="110" t="s">
        <v>57</v>
      </c>
      <c r="C314" s="120" t="n">
        <v>118</v>
      </c>
      <c r="D314" s="53" t="n">
        <v>49300</v>
      </c>
      <c r="E314" s="54" t="n">
        <f aca="false">'rabatové skupiny'!$C$18</f>
        <v>0</v>
      </c>
      <c r="F314" s="54" t="n">
        <f aca="false">'rabatové skupiny'!$D$18</f>
        <v>0</v>
      </c>
      <c r="G314" s="55" t="n">
        <f aca="false">ROUND(((1-E314/100)*D314+$B$1*C314)*(1-F314/100),2)</f>
        <v>55294.4</v>
      </c>
      <c r="H314" s="84"/>
      <c r="I314" s="57" t="n">
        <f aca="false">ROUND(G314*H314,2)</f>
        <v>0</v>
      </c>
      <c r="J314" s="58" t="n">
        <v>310</v>
      </c>
    </row>
    <row r="315" customFormat="false" ht="12.75" hidden="false" customHeight="false" outlineLevel="0" collapsed="false">
      <c r="A315" s="50" t="s">
        <v>19</v>
      </c>
      <c r="B315" s="110" t="s">
        <v>58</v>
      </c>
      <c r="C315" s="120" t="n">
        <v>176</v>
      </c>
      <c r="D315" s="53" t="n">
        <v>63600</v>
      </c>
      <c r="E315" s="54" t="n">
        <f aca="false">'rabatové skupiny'!$C$18</f>
        <v>0</v>
      </c>
      <c r="F315" s="54" t="n">
        <f aca="false">'rabatové skupiny'!$D$18</f>
        <v>0</v>
      </c>
      <c r="G315" s="55" t="n">
        <f aca="false">ROUND(((1-E315/100)*D315+$B$1*C315)*(1-F315/100),2)</f>
        <v>72540.8</v>
      </c>
      <c r="H315" s="84"/>
      <c r="I315" s="57" t="n">
        <f aca="false">ROUND(G315*H315,2)</f>
        <v>0</v>
      </c>
      <c r="J315" s="58" t="n">
        <v>420</v>
      </c>
    </row>
    <row r="316" customFormat="false" ht="12.75" hidden="false" customHeight="false" outlineLevel="0" collapsed="false">
      <c r="A316" s="50" t="s">
        <v>19</v>
      </c>
      <c r="B316" s="110" t="s">
        <v>85</v>
      </c>
      <c r="C316" s="120" t="n">
        <v>39</v>
      </c>
      <c r="D316" s="53" t="n">
        <v>22300</v>
      </c>
      <c r="E316" s="54" t="n">
        <f aca="false">'rabatové skupiny'!$C$18</f>
        <v>0</v>
      </c>
      <c r="F316" s="54" t="n">
        <f aca="false">'rabatové skupiny'!$D$18</f>
        <v>0</v>
      </c>
      <c r="G316" s="55" t="n">
        <f aca="false">ROUND(((1-E316/100)*D316+$B$1*C316)*(1-F316/100),2)</f>
        <v>24281.2</v>
      </c>
      <c r="H316" s="84"/>
      <c r="I316" s="57" t="n">
        <f aca="false">ROUND(G316*H316,2)</f>
        <v>0</v>
      </c>
      <c r="J316" s="58" t="n">
        <v>145</v>
      </c>
    </row>
    <row r="317" customFormat="false" ht="12.75" hidden="false" customHeight="false" outlineLevel="0" collapsed="false">
      <c r="A317" s="50" t="s">
        <v>19</v>
      </c>
      <c r="B317" s="110" t="s">
        <v>51</v>
      </c>
      <c r="C317" s="120" t="n">
        <v>59</v>
      </c>
      <c r="D317" s="53" t="n">
        <v>28000</v>
      </c>
      <c r="E317" s="54" t="n">
        <f aca="false">'rabatové skupiny'!$C$18</f>
        <v>0</v>
      </c>
      <c r="F317" s="54" t="n">
        <f aca="false">'rabatové skupiny'!$D$18</f>
        <v>0</v>
      </c>
      <c r="G317" s="55" t="n">
        <f aca="false">ROUND(((1-E317/100)*D317+$B$1*C317)*(1-F317/100),2)</f>
        <v>30997.2</v>
      </c>
      <c r="H317" s="84"/>
      <c r="I317" s="57" t="n">
        <f aca="false">ROUND(G317*H317,2)</f>
        <v>0</v>
      </c>
      <c r="J317" s="58" t="n">
        <v>185</v>
      </c>
    </row>
    <row r="318" customFormat="false" ht="12.75" hidden="false" customHeight="false" outlineLevel="0" collapsed="false">
      <c r="A318" s="50" t="s">
        <v>19</v>
      </c>
      <c r="B318" s="110" t="s">
        <v>52</v>
      </c>
      <c r="C318" s="120" t="n">
        <v>98</v>
      </c>
      <c r="D318" s="53" t="n">
        <v>41800</v>
      </c>
      <c r="E318" s="54" t="n">
        <f aca="false">'rabatové skupiny'!$C$18</f>
        <v>0</v>
      </c>
      <c r="F318" s="54" t="n">
        <f aca="false">'rabatové skupiny'!$D$18</f>
        <v>0</v>
      </c>
      <c r="G318" s="55" t="n">
        <f aca="false">ROUND(((1-E318/100)*D318+$B$1*C318)*(1-F318/100),2)</f>
        <v>46778.4</v>
      </c>
      <c r="H318" s="84"/>
      <c r="I318" s="57" t="n">
        <f aca="false">ROUND(G318*H318,2)</f>
        <v>0</v>
      </c>
      <c r="J318" s="58" t="n">
        <v>270</v>
      </c>
    </row>
    <row r="319" customFormat="false" ht="12.75" hidden="false" customHeight="false" outlineLevel="0" collapsed="false">
      <c r="A319" s="50" t="s">
        <v>19</v>
      </c>
      <c r="B319" s="110" t="s">
        <v>59</v>
      </c>
      <c r="C319" s="120" t="n">
        <v>157</v>
      </c>
      <c r="D319" s="53" t="n">
        <v>60600</v>
      </c>
      <c r="E319" s="54" t="n">
        <f aca="false">'rabatové skupiny'!$C$18</f>
        <v>0</v>
      </c>
      <c r="F319" s="54" t="n">
        <f aca="false">'rabatové skupiny'!$D$18</f>
        <v>0</v>
      </c>
      <c r="G319" s="55" t="n">
        <f aca="false">ROUND(((1-E319/100)*D319+$B$1*C319)*(1-F319/100),2)</f>
        <v>68575.6</v>
      </c>
      <c r="H319" s="84"/>
      <c r="I319" s="57" t="n">
        <f aca="false">ROUND(G319*H319,2)</f>
        <v>0</v>
      </c>
      <c r="J319" s="58" t="n">
        <v>390</v>
      </c>
    </row>
    <row r="320" customFormat="false" ht="12.75" hidden="false" customHeight="false" outlineLevel="0" collapsed="false">
      <c r="A320" s="50" t="s">
        <v>19</v>
      </c>
      <c r="B320" s="110" t="s">
        <v>60</v>
      </c>
      <c r="C320" s="120" t="n">
        <v>235</v>
      </c>
      <c r="D320" s="53" t="n">
        <v>83900</v>
      </c>
      <c r="E320" s="54" t="n">
        <f aca="false">'rabatové skupiny'!$C$18</f>
        <v>0</v>
      </c>
      <c r="F320" s="54" t="n">
        <f aca="false">'rabatové skupiny'!$D$18</f>
        <v>0</v>
      </c>
      <c r="G320" s="55" t="n">
        <f aca="false">ROUND(((1-E320/100)*D320+$B$1*C320)*(1-F320/100),2)</f>
        <v>95838</v>
      </c>
      <c r="H320" s="84"/>
      <c r="I320" s="57" t="n">
        <f aca="false">ROUND(G320*H320,2)</f>
        <v>0</v>
      </c>
      <c r="J320" s="58" t="n">
        <v>540</v>
      </c>
    </row>
    <row r="321" customFormat="false" ht="12.75" hidden="false" customHeight="false" outlineLevel="0" collapsed="false">
      <c r="A321" s="50" t="s">
        <v>19</v>
      </c>
      <c r="B321" s="110" t="s">
        <v>61</v>
      </c>
      <c r="C321" s="120" t="n">
        <v>392</v>
      </c>
      <c r="D321" s="53" t="n">
        <v>140400</v>
      </c>
      <c r="E321" s="54" t="n">
        <f aca="false">'rabatové skupiny'!$C$18</f>
        <v>0</v>
      </c>
      <c r="F321" s="54" t="n">
        <f aca="false">'rabatové skupiny'!$D$18</f>
        <v>0</v>
      </c>
      <c r="G321" s="55" t="n">
        <f aca="false">ROUND(((1-E321/100)*D321+$B$1*C321)*(1-F321/100),2)</f>
        <v>160313.6</v>
      </c>
      <c r="H321" s="84"/>
      <c r="I321" s="57" t="n">
        <f aca="false">ROUND(G321*H321,2)</f>
        <v>0</v>
      </c>
      <c r="J321" s="58" t="n">
        <v>1000</v>
      </c>
    </row>
    <row r="322" customFormat="false" ht="12.75" hidden="false" customHeight="false" outlineLevel="0" collapsed="false">
      <c r="A322" s="50" t="s">
        <v>19</v>
      </c>
      <c r="B322" s="110" t="s">
        <v>62</v>
      </c>
      <c r="C322" s="120" t="n">
        <v>627</v>
      </c>
      <c r="D322" s="53" t="n">
        <v>176800</v>
      </c>
      <c r="E322" s="54" t="n">
        <f aca="false">'rabatové skupiny'!$C$18</f>
        <v>0</v>
      </c>
      <c r="F322" s="54" t="n">
        <f aca="false">'rabatové skupiny'!$D$18</f>
        <v>0</v>
      </c>
      <c r="G322" s="55" t="n">
        <f aca="false">ROUND(((1-E322/100)*D322+$B$1*C322)*(1-F322/100),2)</f>
        <v>208651.6</v>
      </c>
      <c r="H322" s="84"/>
      <c r="I322" s="57" t="n">
        <f aca="false">ROUND(G322*H322,2)</f>
        <v>0</v>
      </c>
      <c r="J322" s="58" t="n">
        <v>1350</v>
      </c>
    </row>
    <row r="323" customFormat="false" ht="12.75" hidden="false" customHeight="false" outlineLevel="0" collapsed="false">
      <c r="A323" s="50" t="s">
        <v>19</v>
      </c>
      <c r="B323" s="110" t="s">
        <v>174</v>
      </c>
      <c r="C323" s="120" t="n">
        <v>980</v>
      </c>
      <c r="D323" s="53" t="n">
        <v>273200</v>
      </c>
      <c r="E323" s="54" t="n">
        <f aca="false">'rabatové skupiny'!$C$18</f>
        <v>0</v>
      </c>
      <c r="F323" s="54" t="n">
        <f aca="false">'rabatové skupiny'!$D$18</f>
        <v>0</v>
      </c>
      <c r="G323" s="55" t="n">
        <f aca="false">ROUND(((1-E323/100)*D323+$B$1*C323)*(1-F323/100),2)</f>
        <v>322984</v>
      </c>
      <c r="H323" s="84"/>
      <c r="I323" s="57" t="n">
        <f aca="false">ROUND(G323*H323,2)</f>
        <v>0</v>
      </c>
      <c r="J323" s="58" t="n">
        <v>2200</v>
      </c>
    </row>
    <row r="324" customFormat="false" ht="12.75" hidden="false" customHeight="false" outlineLevel="0" collapsed="false">
      <c r="A324" s="50" t="s">
        <v>19</v>
      </c>
      <c r="B324" s="110" t="s">
        <v>175</v>
      </c>
      <c r="C324" s="120" t="n">
        <v>1372</v>
      </c>
      <c r="D324" s="53" t="n">
        <v>343900</v>
      </c>
      <c r="E324" s="54" t="n">
        <f aca="false">'rabatové skupiny'!$C$18</f>
        <v>0</v>
      </c>
      <c r="F324" s="54" t="n">
        <f aca="false">'rabatové skupiny'!$D$18</f>
        <v>0</v>
      </c>
      <c r="G324" s="55" t="n">
        <f aca="false">ROUND(((1-E324/100)*D324+$B$1*C324)*(1-F324/100),2)</f>
        <v>413597.6</v>
      </c>
      <c r="H324" s="84"/>
      <c r="I324" s="57" t="n">
        <f aca="false">ROUND(G324*H324,2)</f>
        <v>0</v>
      </c>
      <c r="J324" s="58" t="n">
        <v>2800</v>
      </c>
    </row>
    <row r="325" customFormat="false" ht="12.75" hidden="false" customHeight="false" outlineLevel="0" collapsed="false">
      <c r="A325" s="50" t="s">
        <v>19</v>
      </c>
      <c r="B325" s="110" t="s">
        <v>176</v>
      </c>
      <c r="C325" s="120" t="n">
        <v>1960</v>
      </c>
      <c r="D325" s="53" t="n">
        <v>493400</v>
      </c>
      <c r="E325" s="54" t="n">
        <f aca="false">'rabatové skupiny'!$C$18</f>
        <v>0</v>
      </c>
      <c r="F325" s="54" t="n">
        <f aca="false">'rabatové skupiny'!$D$18</f>
        <v>0</v>
      </c>
      <c r="G325" s="55" t="n">
        <f aca="false">ROUND(((1-E325/100)*D325+$B$1*C325)*(1-F325/100),2)</f>
        <v>592968</v>
      </c>
      <c r="H325" s="84"/>
      <c r="I325" s="57" t="n">
        <f aca="false">ROUND(G325*H325,2)</f>
        <v>0</v>
      </c>
      <c r="J325" s="58" t="n">
        <v>3490</v>
      </c>
    </row>
    <row r="326" customFormat="false" ht="12.75" hidden="false" customHeight="false" outlineLevel="0" collapsed="false">
      <c r="A326" s="50" t="s">
        <v>19</v>
      </c>
      <c r="B326" s="110" t="s">
        <v>177</v>
      </c>
      <c r="C326" s="120" t="n">
        <v>2744</v>
      </c>
      <c r="D326" s="53" t="n">
        <v>620500</v>
      </c>
      <c r="E326" s="54" t="n">
        <f aca="false">'rabatové skupiny'!$C$18</f>
        <v>0</v>
      </c>
      <c r="F326" s="54" t="n">
        <f aca="false">'rabatové skupiny'!$D$18</f>
        <v>0</v>
      </c>
      <c r="G326" s="55" t="n">
        <f aca="false">ROUND(((1-E326/100)*D326+$B$1*C326)*(1-F326/100),2)</f>
        <v>759895.2</v>
      </c>
      <c r="H326" s="84"/>
      <c r="I326" s="57" t="n">
        <f aca="false">ROUND(G326*H326,2)</f>
        <v>0</v>
      </c>
      <c r="J326" s="58" t="n">
        <v>4700</v>
      </c>
    </row>
    <row r="327" customFormat="false" ht="12.75" hidden="false" customHeight="false" outlineLevel="0" collapsed="false">
      <c r="A327" s="50" t="s">
        <v>19</v>
      </c>
      <c r="B327" s="110" t="s">
        <v>178</v>
      </c>
      <c r="C327" s="120" t="n">
        <v>3724</v>
      </c>
      <c r="D327" s="53" t="n">
        <v>731400</v>
      </c>
      <c r="E327" s="54" t="n">
        <f aca="false">'rabatové skupiny'!$C$18</f>
        <v>0</v>
      </c>
      <c r="F327" s="54" t="n">
        <f aca="false">'rabatové skupiny'!$D$18</f>
        <v>0</v>
      </c>
      <c r="G327" s="55" t="n">
        <f aca="false">ROUND(((1-E327/100)*D327+$B$1*C327)*(1-F327/100),2)</f>
        <v>920579.2</v>
      </c>
      <c r="H327" s="84"/>
      <c r="I327" s="57" t="n">
        <f aca="false">ROUND(G327*H327,2)</f>
        <v>0</v>
      </c>
      <c r="J327" s="58" t="n">
        <v>6080</v>
      </c>
    </row>
    <row r="328" customFormat="false" ht="12.75" hidden="false" customHeight="false" outlineLevel="0" collapsed="false">
      <c r="A328" s="50" t="s">
        <v>19</v>
      </c>
      <c r="B328" s="110" t="s">
        <v>179</v>
      </c>
      <c r="C328" s="120" t="n">
        <v>4704</v>
      </c>
      <c r="D328" s="53" t="n">
        <v>939600</v>
      </c>
      <c r="E328" s="54" t="n">
        <v>0</v>
      </c>
      <c r="F328" s="54" t="n">
        <f aca="false">'rabatové skupiny'!$D$18</f>
        <v>0</v>
      </c>
      <c r="G328" s="55" t="n">
        <f aca="false">ROUND(((1-E328/100)*D328+$B$1*C328)*(1-F328/100),2)</f>
        <v>1178563.2</v>
      </c>
      <c r="H328" s="84"/>
      <c r="I328" s="57" t="n">
        <f aca="false">ROUND(G328*H328,2)</f>
        <v>0</v>
      </c>
      <c r="J328" s="58" t="n">
        <v>7330</v>
      </c>
    </row>
    <row r="329" customFormat="false" ht="12.75" hidden="false" customHeight="false" outlineLevel="0" collapsed="false">
      <c r="A329" s="50" t="s">
        <v>19</v>
      </c>
      <c r="B329" s="110" t="s">
        <v>180</v>
      </c>
      <c r="C329" s="120" t="n">
        <v>5880</v>
      </c>
      <c r="D329" s="53" t="n">
        <v>1569600</v>
      </c>
      <c r="E329" s="54" t="n">
        <f aca="false">'rabatové skupiny'!$C$18</f>
        <v>0</v>
      </c>
      <c r="F329" s="54" t="n">
        <f aca="false">'rabatové skupiny'!$D$18</f>
        <v>0</v>
      </c>
      <c r="G329" s="55" t="n">
        <f aca="false">ROUND(((1-E329/100)*D329+$B$1*C329)*(1-F329/100),2)</f>
        <v>1868304</v>
      </c>
      <c r="H329" s="84"/>
      <c r="I329" s="57" t="n">
        <f aca="false">ROUND(G329*H329,2)</f>
        <v>0</v>
      </c>
      <c r="J329" s="58" t="n">
        <v>9000</v>
      </c>
    </row>
    <row r="330" customFormat="false" ht="12.75" hidden="false" customHeight="false" outlineLevel="0" collapsed="false">
      <c r="A330" s="50" t="s">
        <v>19</v>
      </c>
      <c r="B330" s="110" t="s">
        <v>53</v>
      </c>
      <c r="C330" s="52" t="n">
        <v>74</v>
      </c>
      <c r="D330" s="53" t="n">
        <v>33000</v>
      </c>
      <c r="E330" s="54" t="n">
        <f aca="false">'rabatové skupiny'!$C$18</f>
        <v>0</v>
      </c>
      <c r="F330" s="54" t="n">
        <f aca="false">'rabatové skupiny'!$D$18</f>
        <v>0</v>
      </c>
      <c r="G330" s="55" t="n">
        <f aca="false">ROUND(((1-E330/100)*D330+$B$1*C330)*(1-F330/100),2)</f>
        <v>36759.2</v>
      </c>
      <c r="H330" s="84"/>
      <c r="I330" s="57" t="n">
        <f aca="false">ROUND(G330*H330,2)</f>
        <v>0</v>
      </c>
      <c r="J330" s="58" t="n">
        <v>271</v>
      </c>
    </row>
    <row r="331" customFormat="false" ht="12.75" hidden="false" customHeight="false" outlineLevel="0" collapsed="false">
      <c r="A331" s="50" t="s">
        <v>19</v>
      </c>
      <c r="B331" s="110" t="s">
        <v>54</v>
      </c>
      <c r="C331" s="52" t="n">
        <v>123</v>
      </c>
      <c r="D331" s="53" t="n">
        <v>47300</v>
      </c>
      <c r="E331" s="54" t="n">
        <f aca="false">'rabatové skupiny'!$C$18</f>
        <v>0</v>
      </c>
      <c r="F331" s="54" t="n">
        <f aca="false">'rabatové skupiny'!$D$18</f>
        <v>0</v>
      </c>
      <c r="G331" s="55" t="n">
        <f aca="false">ROUND(((1-E331/100)*D331+$B$1*C331)*(1-F331/100),2)</f>
        <v>53548.4</v>
      </c>
      <c r="H331" s="84"/>
      <c r="I331" s="57" t="n">
        <f aca="false">ROUND(G331*H331,2)</f>
        <v>0</v>
      </c>
      <c r="J331" s="58" t="n">
        <v>375</v>
      </c>
    </row>
    <row r="332" customFormat="false" ht="12.75" hidden="false" customHeight="false" outlineLevel="0" collapsed="false">
      <c r="A332" s="50" t="s">
        <v>19</v>
      </c>
      <c r="B332" s="110" t="s">
        <v>63</v>
      </c>
      <c r="C332" s="52" t="n">
        <v>196</v>
      </c>
      <c r="D332" s="53" t="n">
        <v>70700</v>
      </c>
      <c r="E332" s="54" t="n">
        <f aca="false">'rabatové skupiny'!$C$18</f>
        <v>0</v>
      </c>
      <c r="F332" s="54" t="n">
        <f aca="false">'rabatové skupiny'!$D$18</f>
        <v>0</v>
      </c>
      <c r="G332" s="55" t="n">
        <f aca="false">ROUND(((1-E332/100)*D332+$B$1*C332)*(1-F332/100),2)</f>
        <v>80656.8</v>
      </c>
      <c r="H332" s="84"/>
      <c r="I332" s="57" t="n">
        <f aca="false">ROUND(G332*H332,2)</f>
        <v>0</v>
      </c>
      <c r="J332" s="58" t="n">
        <v>410</v>
      </c>
    </row>
    <row r="333" customFormat="false" ht="12.75" hidden="false" customHeight="false" outlineLevel="0" collapsed="false">
      <c r="A333" s="50" t="s">
        <v>19</v>
      </c>
      <c r="B333" s="110" t="s">
        <v>64</v>
      </c>
      <c r="C333" s="52" t="n">
        <v>294</v>
      </c>
      <c r="D333" s="53" t="n">
        <v>93100</v>
      </c>
      <c r="E333" s="54" t="n">
        <f aca="false">'rabatové skupiny'!$C$18</f>
        <v>0</v>
      </c>
      <c r="F333" s="54" t="n">
        <f aca="false">'rabatové skupiny'!$D$18</f>
        <v>0</v>
      </c>
      <c r="G333" s="55" t="n">
        <f aca="false">ROUND(((1-E333/100)*D333+$B$1*C333)*(1-F333/100),2)</f>
        <v>108035.2</v>
      </c>
      <c r="H333" s="84"/>
      <c r="I333" s="57" t="n">
        <f aca="false">ROUND(G333*H333,2)</f>
        <v>0</v>
      </c>
      <c r="J333" s="58" t="n">
        <v>700</v>
      </c>
    </row>
    <row r="334" customFormat="false" ht="12.75" hidden="false" customHeight="false" outlineLevel="0" collapsed="false">
      <c r="A334" s="50" t="s">
        <v>19</v>
      </c>
      <c r="B334" s="110" t="s">
        <v>65</v>
      </c>
      <c r="C334" s="52" t="n">
        <v>490</v>
      </c>
      <c r="D334" s="53" t="n">
        <v>176500</v>
      </c>
      <c r="E334" s="54" t="n">
        <f aca="false">'rabatové skupiny'!$C$18</f>
        <v>0</v>
      </c>
      <c r="F334" s="54" t="n">
        <f aca="false">'rabatové skupiny'!$D$18</f>
        <v>0</v>
      </c>
      <c r="G334" s="55" t="n">
        <f aca="false">ROUND(((1-E334/100)*D334+$B$1*C334)*(1-F334/100),2)</f>
        <v>201392</v>
      </c>
      <c r="H334" s="84"/>
      <c r="I334" s="57" t="n">
        <f aca="false">ROUND(G334*H334,2)</f>
        <v>0</v>
      </c>
      <c r="J334" s="58" t="n">
        <v>1250</v>
      </c>
    </row>
    <row r="335" customFormat="false" ht="12.75" hidden="false" customHeight="false" outlineLevel="0" collapsed="false">
      <c r="A335" s="50" t="s">
        <v>19</v>
      </c>
      <c r="B335" s="110" t="s">
        <v>66</v>
      </c>
      <c r="C335" s="52" t="n">
        <v>784</v>
      </c>
      <c r="D335" s="53" t="n">
        <v>229500</v>
      </c>
      <c r="E335" s="54" t="n">
        <f aca="false">'rabatové skupiny'!$C$18</f>
        <v>0</v>
      </c>
      <c r="F335" s="54" t="n">
        <f aca="false">'rabatové skupiny'!$D$18</f>
        <v>0</v>
      </c>
      <c r="G335" s="55" t="n">
        <f aca="false">ROUND(((1-E335/100)*D335+$B$1*C335)*(1-F335/100),2)</f>
        <v>269327.2</v>
      </c>
      <c r="H335" s="84"/>
      <c r="I335" s="57" t="n">
        <f aca="false">ROUND(G335*H335,2)</f>
        <v>0</v>
      </c>
      <c r="J335" s="58" t="n">
        <v>1673</v>
      </c>
    </row>
    <row r="336" customFormat="false" ht="12.75" hidden="false" customHeight="false" outlineLevel="0" collapsed="false">
      <c r="A336" s="50" t="s">
        <v>19</v>
      </c>
      <c r="B336" s="110" t="s">
        <v>181</v>
      </c>
      <c r="C336" s="52" t="n">
        <v>1225</v>
      </c>
      <c r="D336" s="53" t="n">
        <v>416000</v>
      </c>
      <c r="E336" s="54" t="n">
        <f aca="false">'rabatové skupiny'!$C$18</f>
        <v>0</v>
      </c>
      <c r="F336" s="54" t="n">
        <f aca="false">'rabatové skupiny'!$D$18</f>
        <v>0</v>
      </c>
      <c r="G336" s="55" t="n">
        <f aca="false">ROUND(((1-E336/100)*D336+$B$1*C336)*(1-F336/100),2)</f>
        <v>478230</v>
      </c>
      <c r="H336" s="84"/>
      <c r="I336" s="57" t="n">
        <f aca="false">ROUND(G336*H336,2)</f>
        <v>0</v>
      </c>
      <c r="J336" s="58" t="n">
        <v>2000</v>
      </c>
    </row>
    <row r="337" customFormat="false" ht="12.75" hidden="false" customHeight="false" outlineLevel="0" collapsed="false">
      <c r="A337" s="50" t="s">
        <v>19</v>
      </c>
      <c r="B337" s="110" t="s">
        <v>182</v>
      </c>
      <c r="C337" s="52" t="n">
        <v>1715</v>
      </c>
      <c r="D337" s="53" t="n">
        <v>548400</v>
      </c>
      <c r="E337" s="54" t="n">
        <f aca="false">'rabatové skupiny'!$C$18</f>
        <v>0</v>
      </c>
      <c r="F337" s="54" t="n">
        <f aca="false">'rabatové skupiny'!$D$18</f>
        <v>0</v>
      </c>
      <c r="G337" s="55" t="n">
        <f aca="false">ROUND(((1-E337/100)*D337+$B$1*C337)*(1-F337/100),2)</f>
        <v>635522</v>
      </c>
      <c r="H337" s="84"/>
      <c r="I337" s="57" t="n">
        <f aca="false">ROUND(G337*H337,2)</f>
        <v>0</v>
      </c>
      <c r="J337" s="58" t="n">
        <v>2450</v>
      </c>
    </row>
    <row r="338" customFormat="false" ht="12.75" hidden="false" customHeight="false" outlineLevel="0" collapsed="false">
      <c r="A338" s="50" t="s">
        <v>19</v>
      </c>
      <c r="B338" s="110" t="s">
        <v>67</v>
      </c>
      <c r="C338" s="52" t="n">
        <v>103</v>
      </c>
      <c r="D338" s="53" t="n">
        <v>65000</v>
      </c>
      <c r="E338" s="54" t="n">
        <f aca="false">'rabatové skupiny'!$C$18</f>
        <v>0</v>
      </c>
      <c r="F338" s="54" t="n">
        <f aca="false">'rabatové skupiny'!$D$18</f>
        <v>0</v>
      </c>
      <c r="G338" s="55" t="n">
        <f aca="false">ROUND(((1-E338/100)*D338+$B$1*C338)*(1-F338/100),2)</f>
        <v>70232.4</v>
      </c>
      <c r="H338" s="84"/>
      <c r="I338" s="57" t="n">
        <f aca="false">ROUND(G338*H338,2)</f>
        <v>0</v>
      </c>
      <c r="J338" s="58" t="n">
        <v>334</v>
      </c>
    </row>
    <row r="339" customFormat="false" ht="12.75" hidden="false" customHeight="false" outlineLevel="0" collapsed="false">
      <c r="A339" s="50" t="s">
        <v>19</v>
      </c>
      <c r="B339" s="110" t="s">
        <v>68</v>
      </c>
      <c r="C339" s="52" t="n">
        <v>147</v>
      </c>
      <c r="D339" s="53" t="n">
        <v>88700</v>
      </c>
      <c r="E339" s="54" t="n">
        <f aca="false">'rabatové skupiny'!$C$18</f>
        <v>0</v>
      </c>
      <c r="F339" s="54" t="n">
        <f aca="false">'rabatové skupiny'!$D$18</f>
        <v>0</v>
      </c>
      <c r="G339" s="55" t="n">
        <f aca="false">ROUND(((1-E339/100)*D339+$B$1*C339)*(1-F339/100),2)</f>
        <v>96167.6</v>
      </c>
      <c r="H339" s="84"/>
      <c r="I339" s="57" t="n">
        <f aca="false">ROUND(G339*H339,2)</f>
        <v>0</v>
      </c>
      <c r="J339" s="58" t="n">
        <v>470</v>
      </c>
    </row>
    <row r="340" customFormat="false" ht="12.75" hidden="false" customHeight="false" outlineLevel="0" collapsed="false">
      <c r="A340" s="50" t="s">
        <v>19</v>
      </c>
      <c r="B340" s="110" t="s">
        <v>70</v>
      </c>
      <c r="C340" s="52" t="n">
        <v>176</v>
      </c>
      <c r="D340" s="53" t="n">
        <v>129500</v>
      </c>
      <c r="E340" s="54" t="n">
        <f aca="false">'rabatové skupiny'!$C$18</f>
        <v>0</v>
      </c>
      <c r="F340" s="54" t="n">
        <f aca="false">'rabatové skupiny'!$D$18</f>
        <v>0</v>
      </c>
      <c r="G340" s="227" t="n">
        <f aca="false">ROUND(((1-E340/100)*D340+$B$1*C340)*(1-F340/100),2)</f>
        <v>138440.8</v>
      </c>
      <c r="H340" s="84"/>
      <c r="I340" s="57" t="n">
        <f aca="false">ROUND(G340*H340,2)</f>
        <v>0</v>
      </c>
      <c r="J340" s="228" t="n">
        <v>490</v>
      </c>
    </row>
    <row r="341" customFormat="false" ht="12.75" hidden="false" customHeight="false" outlineLevel="0" collapsed="false">
      <c r="A341" s="59" t="s">
        <v>19</v>
      </c>
      <c r="B341" s="114" t="s">
        <v>71</v>
      </c>
      <c r="C341" s="61" t="n">
        <v>294</v>
      </c>
      <c r="D341" s="62" t="n">
        <v>174300</v>
      </c>
      <c r="E341" s="63" t="n">
        <f aca="false">'rabatové skupiny'!$C$18</f>
        <v>0</v>
      </c>
      <c r="F341" s="63" t="n">
        <f aca="false">'rabatové skupiny'!$D$18</f>
        <v>0</v>
      </c>
      <c r="G341" s="64" t="n">
        <f aca="false">ROUND(((1-E341/100)*D341+$B$1*C341)*(1-F341/100),2)</f>
        <v>189235.2</v>
      </c>
      <c r="H341" s="85"/>
      <c r="I341" s="86" t="n">
        <f aca="false">ROUND(G341*H341,2)</f>
        <v>0</v>
      </c>
      <c r="J341" s="87" t="n">
        <v>780</v>
      </c>
    </row>
    <row r="342" customFormat="false" ht="13.5" hidden="false" customHeight="false" outlineLevel="0" collapsed="false">
      <c r="A342" s="24"/>
      <c r="B342" s="24"/>
      <c r="C342" s="24"/>
      <c r="D342" s="89"/>
      <c r="E342" s="90"/>
      <c r="F342" s="90"/>
      <c r="G342" s="91"/>
      <c r="H342" s="47"/>
      <c r="I342" s="92"/>
      <c r="J342" s="93"/>
    </row>
    <row r="343" customFormat="false" ht="13.5" hidden="false" customHeight="false" outlineLevel="0" collapsed="false">
      <c r="A343" s="94" t="s">
        <v>183</v>
      </c>
      <c r="B343" s="94"/>
      <c r="C343" s="94"/>
      <c r="D343" s="94"/>
      <c r="E343" s="94"/>
      <c r="F343" s="94"/>
      <c r="G343" s="94"/>
      <c r="H343" s="94"/>
      <c r="I343" s="94"/>
      <c r="J343" s="94"/>
    </row>
    <row r="344" customFormat="false" ht="12.75" hidden="false" customHeight="false" outlineLevel="0" collapsed="false">
      <c r="A344" s="229" t="s">
        <v>184</v>
      </c>
      <c r="B344" s="230" t="s">
        <v>164</v>
      </c>
      <c r="C344" s="231" t="n">
        <v>343</v>
      </c>
      <c r="D344" s="44" t="n">
        <v>98400</v>
      </c>
      <c r="E344" s="45" t="n">
        <f aca="false">'rabatové skupiny'!$C$19</f>
        <v>0</v>
      </c>
      <c r="F344" s="45" t="n">
        <f aca="false">'rabatové skupiny'!$D$19</f>
        <v>0</v>
      </c>
      <c r="G344" s="46" t="n">
        <f aca="false">ROUND(((1-E344/100)*D344+$B$1*C344)*(1-F344/100),2)</f>
        <v>115824.4</v>
      </c>
      <c r="H344" s="85"/>
      <c r="I344" s="86" t="n">
        <f aca="false">ROUND(G344*H344,2)</f>
        <v>0</v>
      </c>
      <c r="J344" s="87" t="n">
        <v>480</v>
      </c>
    </row>
    <row r="345" customFormat="false" ht="12.75" hidden="false" customHeight="false" outlineLevel="0" collapsed="false">
      <c r="A345" s="232" t="s">
        <v>184</v>
      </c>
      <c r="B345" s="233" t="s">
        <v>165</v>
      </c>
      <c r="C345" s="234" t="n">
        <v>490</v>
      </c>
      <c r="D345" s="53" t="n">
        <v>136700</v>
      </c>
      <c r="E345" s="54" t="n">
        <f aca="false">'rabatové skupiny'!$C$19</f>
        <v>0</v>
      </c>
      <c r="F345" s="54" t="n">
        <f aca="false">'rabatové skupiny'!$D$19</f>
        <v>0</v>
      </c>
      <c r="G345" s="55" t="n">
        <f aca="false">ROUND(((1-E345/100)*D345+$B$1*C345)*(1-F345/100),2)</f>
        <v>161592</v>
      </c>
      <c r="H345" s="85"/>
      <c r="I345" s="86" t="n">
        <f aca="false">ROUND(G345*H345,2)</f>
        <v>0</v>
      </c>
      <c r="J345" s="87" t="n">
        <v>620</v>
      </c>
    </row>
    <row r="346" customFormat="false" ht="12.75" hidden="false" customHeight="false" outlineLevel="0" collapsed="false">
      <c r="A346" s="232" t="s">
        <v>184</v>
      </c>
      <c r="B346" s="233" t="s">
        <v>166</v>
      </c>
      <c r="C346" s="234" t="n">
        <v>686</v>
      </c>
      <c r="D346" s="53" t="n">
        <v>164200</v>
      </c>
      <c r="E346" s="54" t="n">
        <f aca="false">'rabatové skupiny'!$C$19</f>
        <v>0</v>
      </c>
      <c r="F346" s="54" t="n">
        <f aca="false">'rabatové skupiny'!$D$19</f>
        <v>0</v>
      </c>
      <c r="G346" s="55" t="n">
        <f aca="false">ROUND(((1-E346/100)*D346+$B$1*C346)*(1-F346/100),2)</f>
        <v>199048.8</v>
      </c>
      <c r="H346" s="85"/>
      <c r="I346" s="86" t="n">
        <f aca="false">ROUND(G346*H346,2)</f>
        <v>0</v>
      </c>
      <c r="J346" s="87" t="n">
        <v>830</v>
      </c>
    </row>
    <row r="347" customFormat="false" ht="12.75" hidden="false" customHeight="false" outlineLevel="0" collapsed="false">
      <c r="A347" s="232" t="s">
        <v>184</v>
      </c>
      <c r="B347" s="233" t="s">
        <v>167</v>
      </c>
      <c r="C347" s="234" t="n">
        <v>931</v>
      </c>
      <c r="D347" s="53" t="n">
        <v>214400</v>
      </c>
      <c r="E347" s="54" t="n">
        <f aca="false">'rabatové skupiny'!$C$19</f>
        <v>0</v>
      </c>
      <c r="F347" s="54" t="n">
        <f aca="false">'rabatové skupiny'!$D$19</f>
        <v>0</v>
      </c>
      <c r="G347" s="55" t="n">
        <f aca="false">ROUND(((1-E347/100)*D347+$B$1*C347)*(1-F347/100),2)</f>
        <v>261694.8</v>
      </c>
      <c r="H347" s="85"/>
      <c r="I347" s="86" t="n">
        <f aca="false">ROUND(G347*H347,2)</f>
        <v>0</v>
      </c>
      <c r="J347" s="87" t="n">
        <v>1049</v>
      </c>
    </row>
    <row r="348" customFormat="false" ht="12.75" hidden="false" customHeight="false" outlineLevel="0" collapsed="false">
      <c r="A348" s="232" t="s">
        <v>184</v>
      </c>
      <c r="B348" s="233" t="s">
        <v>168</v>
      </c>
      <c r="C348" s="234" t="n">
        <v>1176</v>
      </c>
      <c r="D348" s="53" t="n">
        <v>275100</v>
      </c>
      <c r="E348" s="54" t="n">
        <f aca="false">'rabatové skupiny'!$C$19</f>
        <v>0</v>
      </c>
      <c r="F348" s="54" t="n">
        <f aca="false">'rabatové skupiny'!$D$19</f>
        <v>0</v>
      </c>
      <c r="G348" s="55" t="n">
        <f aca="false">ROUND(((1-E348/100)*D348+$B$1*C348)*(1-F348/100),2)</f>
        <v>334840.8</v>
      </c>
      <c r="H348" s="85"/>
      <c r="I348" s="86" t="n">
        <f aca="false">ROUND(G348*H348,2)</f>
        <v>0</v>
      </c>
      <c r="J348" s="87" t="n">
        <v>1372</v>
      </c>
    </row>
    <row r="349" customFormat="false" ht="12.75" hidden="false" customHeight="false" outlineLevel="0" collapsed="false">
      <c r="A349" s="232" t="s">
        <v>184</v>
      </c>
      <c r="B349" s="233" t="s">
        <v>169</v>
      </c>
      <c r="C349" s="234" t="n">
        <v>1470</v>
      </c>
      <c r="D349" s="53" t="n">
        <v>313000</v>
      </c>
      <c r="E349" s="54" t="n">
        <f aca="false">'rabatové skupiny'!$C$19</f>
        <v>0</v>
      </c>
      <c r="F349" s="54" t="n">
        <f aca="false">'rabatové skupiny'!$D$19</f>
        <v>0</v>
      </c>
      <c r="G349" s="55" t="n">
        <f aca="false">ROUND(((1-E349/100)*D349+$B$1*C349)*(1-F349/100),2)</f>
        <v>387676</v>
      </c>
      <c r="H349" s="85"/>
      <c r="I349" s="86" t="n">
        <f aca="false">ROUND(G349*H349,2)</f>
        <v>0</v>
      </c>
      <c r="J349" s="87" t="n">
        <v>1647</v>
      </c>
    </row>
    <row r="350" customFormat="false" ht="12.75" hidden="false" customHeight="false" outlineLevel="0" collapsed="false">
      <c r="A350" s="232" t="s">
        <v>184</v>
      </c>
      <c r="B350" s="233" t="s">
        <v>170</v>
      </c>
      <c r="C350" s="234" t="n">
        <v>1813</v>
      </c>
      <c r="D350" s="53" t="n">
        <v>381800</v>
      </c>
      <c r="E350" s="54" t="n">
        <f aca="false">'rabatové skupiny'!$C$19</f>
        <v>0</v>
      </c>
      <c r="F350" s="54" t="n">
        <f aca="false">'rabatové skupiny'!$D$19</f>
        <v>0</v>
      </c>
      <c r="G350" s="55" t="n">
        <f aca="false">ROUND(((1-E350/100)*D350+$B$1*C350)*(1-F350/100),2)</f>
        <v>473900.4</v>
      </c>
      <c r="H350" s="85"/>
      <c r="I350" s="86" t="n">
        <f aca="false">ROUND(G350*H350,2)</f>
        <v>0</v>
      </c>
      <c r="J350" s="87" t="n">
        <v>1950</v>
      </c>
    </row>
    <row r="351" customFormat="false" ht="12.75" hidden="false" customHeight="false" outlineLevel="0" collapsed="false">
      <c r="A351" s="232" t="s">
        <v>184</v>
      </c>
      <c r="B351" s="233" t="s">
        <v>171</v>
      </c>
      <c r="C351" s="234" t="n">
        <v>2352</v>
      </c>
      <c r="D351" s="53" t="n">
        <v>466400</v>
      </c>
      <c r="E351" s="54" t="n">
        <f aca="false">'rabatové skupiny'!$C$19</f>
        <v>0</v>
      </c>
      <c r="F351" s="54" t="n">
        <f aca="false">'rabatové skupiny'!$D$19</f>
        <v>0</v>
      </c>
      <c r="G351" s="55" t="n">
        <f aca="false">ROUND(((1-E351/100)*D351+$B$1*C351)*(1-F351/100),2)</f>
        <v>585881.6</v>
      </c>
      <c r="H351" s="85"/>
      <c r="I351" s="86" t="n">
        <f aca="false">ROUND(G351*H351,2)</f>
        <v>0</v>
      </c>
      <c r="J351" s="87" t="n">
        <v>2559</v>
      </c>
    </row>
    <row r="352" customFormat="false" ht="12.75" hidden="false" customHeight="false" outlineLevel="0" collapsed="false">
      <c r="A352" s="232" t="s">
        <v>184</v>
      </c>
      <c r="B352" s="233" t="s">
        <v>172</v>
      </c>
      <c r="C352" s="234" t="n">
        <v>2940</v>
      </c>
      <c r="D352" s="53" t="n">
        <v>590100</v>
      </c>
      <c r="E352" s="54" t="n">
        <f aca="false">'rabatové skupiny'!$C$19</f>
        <v>0</v>
      </c>
      <c r="F352" s="54" t="n">
        <f aca="false">'rabatové skupiny'!$D$19</f>
        <v>0</v>
      </c>
      <c r="G352" s="55" t="n">
        <f aca="false">ROUND(((1-E352/100)*D352+$B$1*C352)*(1-F352/100),2)</f>
        <v>739452</v>
      </c>
      <c r="H352" s="85"/>
      <c r="I352" s="86" t="n">
        <f aca="false">ROUND(G352*H352,2)</f>
        <v>0</v>
      </c>
      <c r="J352" s="87" t="n">
        <v>3203</v>
      </c>
    </row>
    <row r="353" customFormat="false" ht="12.75" hidden="false" customHeight="false" outlineLevel="0" collapsed="false">
      <c r="A353" s="232" t="s">
        <v>185</v>
      </c>
      <c r="B353" s="233" t="s">
        <v>164</v>
      </c>
      <c r="C353" s="234" t="n">
        <v>343</v>
      </c>
      <c r="D353" s="53" t="n">
        <v>106200</v>
      </c>
      <c r="E353" s="54" t="n">
        <f aca="false">'rabatové skupiny'!$C$19</f>
        <v>0</v>
      </c>
      <c r="F353" s="54" t="n">
        <f aca="false">'rabatové skupiny'!$D$19</f>
        <v>0</v>
      </c>
      <c r="G353" s="55" t="n">
        <f aca="false">ROUND(((1-E353/100)*D353+$B$1*C353)*(1-F353/100),2)</f>
        <v>123624.4</v>
      </c>
      <c r="H353" s="85"/>
      <c r="I353" s="86" t="n">
        <f aca="false">ROUND(G353*H353,2)</f>
        <v>0</v>
      </c>
      <c r="J353" s="87" t="n">
        <v>520</v>
      </c>
    </row>
    <row r="354" customFormat="false" ht="12.75" hidden="false" customHeight="false" outlineLevel="0" collapsed="false">
      <c r="A354" s="232" t="s">
        <v>185</v>
      </c>
      <c r="B354" s="233" t="s">
        <v>165</v>
      </c>
      <c r="C354" s="234" t="n">
        <v>490</v>
      </c>
      <c r="D354" s="53" t="n">
        <v>147400</v>
      </c>
      <c r="E354" s="54" t="n">
        <f aca="false">'rabatové skupiny'!$C$19</f>
        <v>0</v>
      </c>
      <c r="F354" s="54" t="n">
        <f aca="false">'rabatové skupiny'!$D$19</f>
        <v>0</v>
      </c>
      <c r="G354" s="55" t="n">
        <f aca="false">ROUND(((1-E354/100)*D354+$B$1*C354)*(1-F354/100),2)</f>
        <v>172292</v>
      </c>
      <c r="H354" s="85"/>
      <c r="I354" s="86" t="n">
        <f aca="false">ROUND(G354*H354,2)</f>
        <v>0</v>
      </c>
      <c r="J354" s="87" t="n">
        <v>681</v>
      </c>
    </row>
    <row r="355" customFormat="false" ht="12.75" hidden="false" customHeight="false" outlineLevel="0" collapsed="false">
      <c r="A355" s="232" t="s">
        <v>185</v>
      </c>
      <c r="B355" s="233" t="s">
        <v>166</v>
      </c>
      <c r="C355" s="234" t="n">
        <v>686</v>
      </c>
      <c r="D355" s="53" t="n">
        <v>169000</v>
      </c>
      <c r="E355" s="54" t="n">
        <f aca="false">'rabatové skupiny'!$C$19</f>
        <v>0</v>
      </c>
      <c r="F355" s="54" t="n">
        <f aca="false">'rabatové skupiny'!$D$19</f>
        <v>0</v>
      </c>
      <c r="G355" s="55" t="n">
        <f aca="false">ROUND(((1-E355/100)*D355+$B$1*C355)*(1-F355/100),2)</f>
        <v>203848.8</v>
      </c>
      <c r="H355" s="85"/>
      <c r="I355" s="86" t="n">
        <f aca="false">ROUND(G355*H355,2)</f>
        <v>0</v>
      </c>
      <c r="J355" s="87" t="n">
        <v>906</v>
      </c>
    </row>
    <row r="356" customFormat="false" ht="12.75" hidden="false" customHeight="false" outlineLevel="0" collapsed="false">
      <c r="A356" s="232" t="s">
        <v>185</v>
      </c>
      <c r="B356" s="233" t="s">
        <v>167</v>
      </c>
      <c r="C356" s="234" t="n">
        <v>931</v>
      </c>
      <c r="D356" s="53" t="n">
        <v>233100</v>
      </c>
      <c r="E356" s="54" t="n">
        <f aca="false">'rabatové skupiny'!$C$19</f>
        <v>0</v>
      </c>
      <c r="F356" s="54" t="n">
        <f aca="false">'rabatové skupiny'!$D$19</f>
        <v>0</v>
      </c>
      <c r="G356" s="55" t="n">
        <f aca="false">ROUND(((1-E356/100)*D356+$B$1*C356)*(1-F356/100),2)</f>
        <v>280394.8</v>
      </c>
      <c r="H356" s="85"/>
      <c r="I356" s="86" t="n">
        <f aca="false">ROUND(G356*H356,2)</f>
        <v>0</v>
      </c>
      <c r="J356" s="87" t="n">
        <v>1168</v>
      </c>
    </row>
    <row r="357" customFormat="false" ht="12.75" hidden="false" customHeight="false" outlineLevel="0" collapsed="false">
      <c r="A357" s="232" t="s">
        <v>185</v>
      </c>
      <c r="B357" s="233" t="s">
        <v>168</v>
      </c>
      <c r="C357" s="234" t="n">
        <v>1176</v>
      </c>
      <c r="D357" s="53" t="n">
        <v>287800</v>
      </c>
      <c r="E357" s="54" t="n">
        <f aca="false">'rabatové skupiny'!$C$19</f>
        <v>0</v>
      </c>
      <c r="F357" s="54" t="n">
        <f aca="false">'rabatové skupiny'!$D$19</f>
        <v>0</v>
      </c>
      <c r="G357" s="55" t="n">
        <f aca="false">ROUND(((1-E357/100)*D357+$B$1*C357)*(1-F357/100),2)</f>
        <v>347540.8</v>
      </c>
      <c r="H357" s="85"/>
      <c r="I357" s="86" t="n">
        <f aca="false">ROUND(G357*H357,2)</f>
        <v>0</v>
      </c>
      <c r="J357" s="87" t="n">
        <v>1473</v>
      </c>
    </row>
    <row r="358" customFormat="false" ht="12.75" hidden="false" customHeight="false" outlineLevel="0" collapsed="false">
      <c r="A358" s="232" t="s">
        <v>185</v>
      </c>
      <c r="B358" s="233" t="s">
        <v>169</v>
      </c>
      <c r="C358" s="234" t="n">
        <v>1470</v>
      </c>
      <c r="D358" s="53" t="n">
        <v>327600</v>
      </c>
      <c r="E358" s="54" t="n">
        <f aca="false">'rabatové skupiny'!$C$19</f>
        <v>0</v>
      </c>
      <c r="F358" s="54" t="n">
        <f aca="false">'rabatové skupiny'!$D$19</f>
        <v>0</v>
      </c>
      <c r="G358" s="55" t="n">
        <f aca="false">ROUND(((1-E358/100)*D358+$B$1*C358)*(1-F358/100),2)</f>
        <v>402276</v>
      </c>
      <c r="H358" s="85"/>
      <c r="I358" s="86" t="n">
        <f aca="false">ROUND(G358*H358,2)</f>
        <v>0</v>
      </c>
      <c r="J358" s="87" t="n">
        <v>1754</v>
      </c>
    </row>
    <row r="359" customFormat="false" ht="12.75" hidden="false" customHeight="false" outlineLevel="0" collapsed="false">
      <c r="A359" s="232" t="s">
        <v>185</v>
      </c>
      <c r="B359" s="233" t="s">
        <v>170</v>
      </c>
      <c r="C359" s="234" t="n">
        <v>1813</v>
      </c>
      <c r="D359" s="53" t="n">
        <v>397600</v>
      </c>
      <c r="E359" s="54" t="n">
        <f aca="false">'rabatové skupiny'!$C$19</f>
        <v>0</v>
      </c>
      <c r="F359" s="54" t="n">
        <f aca="false">'rabatové skupiny'!$D$19</f>
        <v>0</v>
      </c>
      <c r="G359" s="55" t="n">
        <f aca="false">ROUND(((1-E359/100)*D359+$B$1*C359)*(1-F359/100),2)</f>
        <v>489700.4</v>
      </c>
      <c r="H359" s="85"/>
      <c r="I359" s="86" t="n">
        <f aca="false">ROUND(G359*H359,2)</f>
        <v>0</v>
      </c>
      <c r="J359" s="87" t="n">
        <v>2064</v>
      </c>
    </row>
    <row r="360" customFormat="false" ht="12.75" hidden="false" customHeight="false" outlineLevel="0" collapsed="false">
      <c r="A360" s="232" t="s">
        <v>185</v>
      </c>
      <c r="B360" s="233" t="s">
        <v>171</v>
      </c>
      <c r="C360" s="234" t="n">
        <v>2352</v>
      </c>
      <c r="D360" s="53" t="n">
        <v>490500</v>
      </c>
      <c r="E360" s="54" t="n">
        <f aca="false">'rabatové skupiny'!$C$19</f>
        <v>0</v>
      </c>
      <c r="F360" s="54" t="n">
        <f aca="false">'rabatové skupiny'!$D$19</f>
        <v>0</v>
      </c>
      <c r="G360" s="55" t="n">
        <f aca="false">ROUND(((1-E360/100)*D360+$B$1*C360)*(1-F360/100),2)</f>
        <v>609981.6</v>
      </c>
      <c r="H360" s="85"/>
      <c r="I360" s="86" t="n">
        <f aca="false">ROUND(G360*H360,2)</f>
        <v>0</v>
      </c>
      <c r="J360" s="87" t="n">
        <v>2739</v>
      </c>
    </row>
    <row r="361" customFormat="false" ht="12.75" hidden="false" customHeight="false" outlineLevel="0" collapsed="false">
      <c r="A361" s="232" t="s">
        <v>185</v>
      </c>
      <c r="B361" s="233" t="s">
        <v>172</v>
      </c>
      <c r="C361" s="234" t="n">
        <v>2940</v>
      </c>
      <c r="D361" s="53" t="n">
        <v>603600</v>
      </c>
      <c r="E361" s="54" t="n">
        <f aca="false">'rabatové skupiny'!$C$19</f>
        <v>0</v>
      </c>
      <c r="F361" s="54" t="n">
        <f aca="false">'rabatové skupiny'!$D$19</f>
        <v>0</v>
      </c>
      <c r="G361" s="55" t="n">
        <f aca="false">ROUND(((1-E361/100)*D361+$B$1*C361)*(1-F361/100),2)</f>
        <v>752952</v>
      </c>
      <c r="H361" s="85"/>
      <c r="I361" s="86" t="n">
        <f aca="false">ROUND(G361*H361,2)</f>
        <v>0</v>
      </c>
      <c r="J361" s="87" t="n">
        <v>3441</v>
      </c>
    </row>
    <row r="362" customFormat="false" ht="12.75" hidden="false" customHeight="false" outlineLevel="0" collapsed="false">
      <c r="A362" s="232" t="s">
        <v>186</v>
      </c>
      <c r="B362" s="233" t="s">
        <v>164</v>
      </c>
      <c r="C362" s="234" t="n">
        <v>343</v>
      </c>
      <c r="D362" s="53" t="n">
        <v>115700</v>
      </c>
      <c r="E362" s="54" t="n">
        <f aca="false">'rabatové skupiny'!$C$19</f>
        <v>0</v>
      </c>
      <c r="F362" s="54" t="n">
        <f aca="false">'rabatové skupiny'!$D$19</f>
        <v>0</v>
      </c>
      <c r="G362" s="55" t="n">
        <f aca="false">ROUND(((1-E362/100)*D362+$B$1*C362)*(1-F362/100),2)</f>
        <v>133124.4</v>
      </c>
      <c r="H362" s="85"/>
      <c r="I362" s="86" t="n">
        <f aca="false">ROUND(G362*H362,2)</f>
        <v>0</v>
      </c>
      <c r="J362" s="87" t="n">
        <v>591</v>
      </c>
    </row>
    <row r="363" customFormat="false" ht="12.75" hidden="false" customHeight="false" outlineLevel="0" collapsed="false">
      <c r="A363" s="232" t="s">
        <v>186</v>
      </c>
      <c r="B363" s="233" t="s">
        <v>165</v>
      </c>
      <c r="C363" s="234" t="n">
        <v>490</v>
      </c>
      <c r="D363" s="53" t="n">
        <v>163900</v>
      </c>
      <c r="E363" s="54" t="n">
        <f aca="false">'rabatové skupiny'!$C$19</f>
        <v>0</v>
      </c>
      <c r="F363" s="54" t="n">
        <f aca="false">'rabatové skupiny'!$D$19</f>
        <v>0</v>
      </c>
      <c r="G363" s="55" t="n">
        <f aca="false">ROUND(((1-E363/100)*D363+$B$1*C363)*(1-F363/100),2)</f>
        <v>188792</v>
      </c>
      <c r="H363" s="85"/>
      <c r="I363" s="86" t="n">
        <f aca="false">ROUND(G363*H363,2)</f>
        <v>0</v>
      </c>
      <c r="J363" s="87" t="n">
        <v>740</v>
      </c>
    </row>
    <row r="364" customFormat="false" ht="12.75" hidden="false" customHeight="false" outlineLevel="0" collapsed="false">
      <c r="A364" s="232" t="s">
        <v>186</v>
      </c>
      <c r="B364" s="233" t="s">
        <v>166</v>
      </c>
      <c r="C364" s="234" t="n">
        <v>686</v>
      </c>
      <c r="D364" s="53" t="n">
        <v>184200</v>
      </c>
      <c r="E364" s="54" t="n">
        <f aca="false">'rabatové skupiny'!$C$19</f>
        <v>0</v>
      </c>
      <c r="F364" s="54" t="n">
        <f aca="false">'rabatové skupiny'!$D$19</f>
        <v>0</v>
      </c>
      <c r="G364" s="55" t="n">
        <f aca="false">ROUND(((1-E364/100)*D364+$B$1*C364)*(1-F364/100),2)</f>
        <v>219048.8</v>
      </c>
      <c r="H364" s="85"/>
      <c r="I364" s="86" t="n">
        <f aca="false">ROUND(G364*H364,2)</f>
        <v>0</v>
      </c>
      <c r="J364" s="87" t="n">
        <v>974</v>
      </c>
    </row>
    <row r="365" customFormat="false" ht="12.75" hidden="false" customHeight="false" outlineLevel="0" collapsed="false">
      <c r="A365" s="232" t="s">
        <v>186</v>
      </c>
      <c r="B365" s="233" t="s">
        <v>167</v>
      </c>
      <c r="C365" s="234" t="n">
        <v>931</v>
      </c>
      <c r="D365" s="53" t="n">
        <v>239900</v>
      </c>
      <c r="E365" s="54" t="n">
        <f aca="false">'rabatové skupiny'!$C$19</f>
        <v>0</v>
      </c>
      <c r="F365" s="54" t="n">
        <f aca="false">'rabatové skupiny'!$D$19</f>
        <v>0</v>
      </c>
      <c r="G365" s="55" t="n">
        <f aca="false">ROUND(((1-E365/100)*D365+$B$1*C365)*(1-F365/100),2)</f>
        <v>287194.8</v>
      </c>
      <c r="H365" s="85"/>
      <c r="I365" s="86" t="n">
        <f aca="false">ROUND(G365*H365,2)</f>
        <v>0</v>
      </c>
      <c r="J365" s="87" t="n">
        <v>1210</v>
      </c>
    </row>
    <row r="366" customFormat="false" ht="12.75" hidden="false" customHeight="false" outlineLevel="0" collapsed="false">
      <c r="A366" s="232" t="s">
        <v>186</v>
      </c>
      <c r="B366" s="233" t="s">
        <v>168</v>
      </c>
      <c r="C366" s="234" t="n">
        <v>1176</v>
      </c>
      <c r="D366" s="53" t="n">
        <v>294600</v>
      </c>
      <c r="E366" s="54" t="n">
        <f aca="false">'rabatové skupiny'!$C$19</f>
        <v>0</v>
      </c>
      <c r="F366" s="54" t="n">
        <f aca="false">'rabatové skupiny'!$D$19</f>
        <v>0</v>
      </c>
      <c r="G366" s="55" t="n">
        <f aca="false">ROUND(((1-E366/100)*D366+$B$1*C366)*(1-F366/100),2)</f>
        <v>354340.8</v>
      </c>
      <c r="H366" s="85"/>
      <c r="I366" s="86" t="n">
        <f aca="false">ROUND(G366*H366,2)</f>
        <v>0</v>
      </c>
      <c r="J366" s="87" t="n">
        <v>1519</v>
      </c>
    </row>
    <row r="367" customFormat="false" ht="12.75" hidden="false" customHeight="false" outlineLevel="0" collapsed="false">
      <c r="A367" s="232" t="s">
        <v>186</v>
      </c>
      <c r="B367" s="233" t="s">
        <v>169</v>
      </c>
      <c r="C367" s="234" t="n">
        <v>1470</v>
      </c>
      <c r="D367" s="53" t="n">
        <v>331600</v>
      </c>
      <c r="E367" s="54" t="n">
        <f aca="false">'rabatové skupiny'!$C$19</f>
        <v>0</v>
      </c>
      <c r="F367" s="54" t="n">
        <f aca="false">'rabatové skupiny'!$D$19</f>
        <v>0</v>
      </c>
      <c r="G367" s="55" t="n">
        <f aca="false">ROUND(((1-E367/100)*D367+$B$1*C367)*(1-F367/100),2)</f>
        <v>406276</v>
      </c>
      <c r="H367" s="85"/>
      <c r="I367" s="86" t="n">
        <f aca="false">ROUND(G367*H367,2)</f>
        <v>0</v>
      </c>
      <c r="J367" s="87" t="n">
        <v>1779</v>
      </c>
    </row>
    <row r="368" customFormat="false" ht="12.75" hidden="false" customHeight="false" outlineLevel="0" collapsed="false">
      <c r="A368" s="232" t="s">
        <v>186</v>
      </c>
      <c r="B368" s="233" t="s">
        <v>170</v>
      </c>
      <c r="C368" s="234" t="n">
        <v>1813</v>
      </c>
      <c r="D368" s="53" t="n">
        <v>414500</v>
      </c>
      <c r="E368" s="54" t="n">
        <f aca="false">'rabatové skupiny'!$C$19</f>
        <v>0</v>
      </c>
      <c r="F368" s="54" t="n">
        <f aca="false">'rabatové skupiny'!$D$19</f>
        <v>0</v>
      </c>
      <c r="G368" s="55" t="n">
        <f aca="false">ROUND(((1-E368/100)*D368+$B$1*C368)*(1-F368/100),2)</f>
        <v>506600.4</v>
      </c>
      <c r="H368" s="85"/>
      <c r="I368" s="86" t="n">
        <f aca="false">ROUND(G368*H368,2)</f>
        <v>0</v>
      </c>
      <c r="J368" s="87" t="n">
        <v>2090</v>
      </c>
    </row>
    <row r="369" customFormat="false" ht="12.75" hidden="false" customHeight="false" outlineLevel="0" collapsed="false">
      <c r="A369" s="232" t="s">
        <v>186</v>
      </c>
      <c r="B369" s="233" t="s">
        <v>171</v>
      </c>
      <c r="C369" s="234" t="n">
        <v>2352</v>
      </c>
      <c r="D369" s="53" t="n">
        <v>500600</v>
      </c>
      <c r="E369" s="54" t="n">
        <f aca="false">'rabatové skupiny'!$C$19</f>
        <v>0</v>
      </c>
      <c r="F369" s="54" t="n">
        <f aca="false">'rabatové skupiny'!$D$19</f>
        <v>0</v>
      </c>
      <c r="G369" s="55" t="n">
        <f aca="false">ROUND(((1-E369/100)*D369+$B$1*C369)*(1-F369/100),2)</f>
        <v>620081.6</v>
      </c>
      <c r="H369" s="85"/>
      <c r="I369" s="86" t="n">
        <f aca="false">ROUND(G369*H369,2)</f>
        <v>0</v>
      </c>
      <c r="J369" s="87" t="n">
        <v>2816</v>
      </c>
    </row>
    <row r="370" customFormat="false" ht="12.75" hidden="false" customHeight="false" outlineLevel="0" collapsed="false">
      <c r="A370" s="232" t="s">
        <v>186</v>
      </c>
      <c r="B370" s="233" t="s">
        <v>172</v>
      </c>
      <c r="C370" s="234" t="n">
        <v>2940</v>
      </c>
      <c r="D370" s="53" t="n">
        <v>646000</v>
      </c>
      <c r="E370" s="54" t="n">
        <f aca="false">'rabatové skupiny'!$C$19</f>
        <v>0</v>
      </c>
      <c r="F370" s="54" t="n">
        <f aca="false">'rabatové skupiny'!$D$19</f>
        <v>0</v>
      </c>
      <c r="G370" s="55" t="n">
        <f aca="false">ROUND(((1-E370/100)*D370+$B$1*C370)*(1-F370/100),2)</f>
        <v>795352</v>
      </c>
      <c r="H370" s="85"/>
      <c r="I370" s="86" t="n">
        <f aca="false">ROUND(G370*H370,2)</f>
        <v>0</v>
      </c>
      <c r="J370" s="87" t="n">
        <v>3545</v>
      </c>
    </row>
    <row r="371" customFormat="false" ht="12.75" hidden="false" customHeight="false" outlineLevel="0" collapsed="false">
      <c r="A371" s="235" t="s">
        <v>186</v>
      </c>
      <c r="B371" s="236" t="s">
        <v>187</v>
      </c>
      <c r="C371" s="237" t="n">
        <v>3920</v>
      </c>
      <c r="D371" s="62" t="n">
        <v>853400</v>
      </c>
      <c r="E371" s="63" t="n">
        <f aca="false">'rabatové skupiny'!$C$19</f>
        <v>0</v>
      </c>
      <c r="F371" s="63" t="n">
        <f aca="false">'rabatové skupiny'!$D$19</f>
        <v>0</v>
      </c>
      <c r="G371" s="64" t="n">
        <f aca="false">ROUND(((1-E371/100)*D371+$B$1*C371)*(1-F371/100),2)</f>
        <v>1052536</v>
      </c>
      <c r="H371" s="47"/>
      <c r="I371" s="65" t="n">
        <f aca="false">ROUND(G371*H371,2)</f>
        <v>0</v>
      </c>
      <c r="J371" s="49" t="n">
        <v>4761</v>
      </c>
    </row>
    <row r="372" customFormat="false" ht="12.75" hidden="false" customHeight="false" outlineLevel="0" collapsed="false">
      <c r="A372" s="238"/>
      <c r="B372" s="239"/>
      <c r="C372" s="240"/>
      <c r="D372" s="241"/>
      <c r="E372" s="70"/>
      <c r="F372" s="70"/>
      <c r="G372" s="71"/>
      <c r="H372" s="72"/>
      <c r="I372" s="242"/>
      <c r="J372" s="74"/>
    </row>
    <row r="373" customFormat="false" ht="12.75" hidden="false" customHeight="false" outlineLevel="0" collapsed="false">
      <c r="A373" s="243" t="s">
        <v>188</v>
      </c>
      <c r="B373" s="244" t="s">
        <v>189</v>
      </c>
      <c r="C373" s="245" t="n">
        <v>627</v>
      </c>
      <c r="D373" s="78" t="n">
        <v>661400</v>
      </c>
      <c r="E373" s="79" t="n">
        <f aca="false">'rabatové skupiny'!$C$19</f>
        <v>0</v>
      </c>
      <c r="F373" s="79" t="n">
        <f aca="false">'rabatové skupiny'!$D$19</f>
        <v>0</v>
      </c>
      <c r="G373" s="159" t="n">
        <f aca="false">ROUND(((1-E373/100)*D373+$B$1*C373)*(1-F373/100),2)</f>
        <v>693251.6</v>
      </c>
      <c r="H373" s="85"/>
      <c r="I373" s="86" t="n">
        <f aca="false">ROUND(G373*H373,2)</f>
        <v>0</v>
      </c>
      <c r="J373" s="87" t="n">
        <v>2910</v>
      </c>
    </row>
    <row r="374" customFormat="false" ht="12.75" hidden="false" customHeight="false" outlineLevel="0" collapsed="false">
      <c r="A374" s="232" t="s">
        <v>188</v>
      </c>
      <c r="B374" s="233" t="s">
        <v>190</v>
      </c>
      <c r="C374" s="120" t="n">
        <v>892</v>
      </c>
      <c r="D374" s="53" t="n">
        <v>720300</v>
      </c>
      <c r="E374" s="54" t="n">
        <f aca="false">'rabatové skupiny'!$C$19</f>
        <v>0</v>
      </c>
      <c r="F374" s="54" t="n">
        <f aca="false">'rabatové skupiny'!$D$19</f>
        <v>0</v>
      </c>
      <c r="G374" s="107" t="n">
        <f aca="false">ROUND(((1-E374/100)*D374+$B$1*C374)*(1-F374/100),2)</f>
        <v>765613.6</v>
      </c>
      <c r="H374" s="85"/>
      <c r="I374" s="86" t="n">
        <f aca="false">ROUND(G374*H374,2)</f>
        <v>0</v>
      </c>
      <c r="J374" s="87" t="n">
        <v>3580</v>
      </c>
    </row>
    <row r="375" customFormat="false" ht="12.75" hidden="false" customHeight="false" outlineLevel="0" collapsed="false">
      <c r="A375" s="232" t="s">
        <v>188</v>
      </c>
      <c r="B375" s="233" t="s">
        <v>191</v>
      </c>
      <c r="C375" s="120" t="n">
        <v>1274</v>
      </c>
      <c r="D375" s="53" t="n">
        <v>963400</v>
      </c>
      <c r="E375" s="54" t="n">
        <f aca="false">'rabatové skupiny'!$C$19</f>
        <v>0</v>
      </c>
      <c r="F375" s="54" t="n">
        <f aca="false">'rabatové skupiny'!$D$19</f>
        <v>0</v>
      </c>
      <c r="G375" s="107" t="n">
        <f aca="false">ROUND(((1-E375/100)*D375+$B$1*C375)*(1-F375/100),2)</f>
        <v>1028119.2</v>
      </c>
      <c r="H375" s="85"/>
      <c r="I375" s="86" t="n">
        <f aca="false">ROUND(G375*H375,2)</f>
        <v>0</v>
      </c>
      <c r="J375" s="87" t="n">
        <v>4290</v>
      </c>
    </row>
    <row r="376" customFormat="false" ht="12.75" hidden="false" customHeight="false" outlineLevel="0" collapsed="false">
      <c r="A376" s="232" t="s">
        <v>188</v>
      </c>
      <c r="B376" s="233" t="s">
        <v>192</v>
      </c>
      <c r="C376" s="120" t="n">
        <v>1940</v>
      </c>
      <c r="D376" s="53" t="n">
        <v>1017200</v>
      </c>
      <c r="E376" s="54" t="n">
        <f aca="false">'rabatové skupiny'!$C$19</f>
        <v>0</v>
      </c>
      <c r="F376" s="54" t="n">
        <f aca="false">'rabatové skupiny'!$D$19</f>
        <v>0</v>
      </c>
      <c r="G376" s="107" t="n">
        <f aca="false">ROUND(((1-E376/100)*D376+$B$1*C376)*(1-F376/100),2)</f>
        <v>1115752</v>
      </c>
      <c r="H376" s="85"/>
      <c r="I376" s="86" t="n">
        <f aca="false">ROUND(G376*H376,2)</f>
        <v>0</v>
      </c>
      <c r="J376" s="87" t="n">
        <v>4660</v>
      </c>
    </row>
    <row r="377" customFormat="false" ht="12.75" hidden="false" customHeight="false" outlineLevel="0" collapsed="false">
      <c r="A377" s="232" t="s">
        <v>188</v>
      </c>
      <c r="B377" s="233" t="s">
        <v>193</v>
      </c>
      <c r="C377" s="120" t="n">
        <v>2528</v>
      </c>
      <c r="D377" s="53" t="n">
        <v>1189200</v>
      </c>
      <c r="E377" s="54" t="n">
        <f aca="false">'rabatové skupiny'!$C$19</f>
        <v>0</v>
      </c>
      <c r="F377" s="54" t="n">
        <f aca="false">'rabatové skupiny'!$D$19</f>
        <v>0</v>
      </c>
      <c r="G377" s="107" t="n">
        <f aca="false">ROUND(((1-E377/100)*D377+$B$1*C377)*(1-F377/100),2)</f>
        <v>1317622.4</v>
      </c>
      <c r="H377" s="85"/>
      <c r="I377" s="86" t="n">
        <f aca="false">ROUND(G377*H377,2)</f>
        <v>0</v>
      </c>
      <c r="J377" s="87" t="n">
        <v>5710</v>
      </c>
    </row>
    <row r="378" customFormat="false" ht="12.75" hidden="false" customHeight="false" outlineLevel="0" collapsed="false">
      <c r="A378" s="232" t="s">
        <v>188</v>
      </c>
      <c r="B378" s="233" t="s">
        <v>194</v>
      </c>
      <c r="C378" s="120" t="n">
        <v>3263</v>
      </c>
      <c r="D378" s="53" t="n">
        <v>1411300</v>
      </c>
      <c r="E378" s="54" t="n">
        <f aca="false">'rabatové skupiny'!$C$19</f>
        <v>0</v>
      </c>
      <c r="F378" s="54" t="n">
        <f aca="false">'rabatové skupiny'!$D$19</f>
        <v>0</v>
      </c>
      <c r="G378" s="107" t="n">
        <f aca="false">ROUND(((1-E378/100)*D378+$B$1*C378)*(1-F378/100),2)</f>
        <v>1577060.4</v>
      </c>
      <c r="H378" s="85"/>
      <c r="I378" s="86" t="n">
        <f aca="false">ROUND(G378*H378,2)</f>
        <v>0</v>
      </c>
      <c r="J378" s="87" t="n">
        <v>6950</v>
      </c>
    </row>
    <row r="379" customFormat="false" ht="12.75" hidden="false" customHeight="false" outlineLevel="0" collapsed="false">
      <c r="A379" s="232" t="s">
        <v>188</v>
      </c>
      <c r="B379" s="233" t="s">
        <v>195</v>
      </c>
      <c r="C379" s="120" t="n">
        <v>3998</v>
      </c>
      <c r="D379" s="53" t="n">
        <v>1620900</v>
      </c>
      <c r="E379" s="54" t="n">
        <f aca="false">'rabatové skupiny'!$C$19</f>
        <v>0</v>
      </c>
      <c r="F379" s="54" t="n">
        <f aca="false">'rabatové skupiny'!$D$19</f>
        <v>0</v>
      </c>
      <c r="G379" s="107" t="n">
        <f aca="false">ROUND(((1-E379/100)*D379+$B$1*C379)*(1-F379/100),2)</f>
        <v>1823998.4</v>
      </c>
      <c r="H379" s="85"/>
      <c r="I379" s="86" t="n">
        <f aca="false">ROUND(G379*H379,2)</f>
        <v>0</v>
      </c>
      <c r="J379" s="87" t="n">
        <v>8170</v>
      </c>
    </row>
    <row r="380" customFormat="false" ht="12.75" hidden="false" customHeight="false" outlineLevel="0" collapsed="false">
      <c r="A380" s="232" t="s">
        <v>188</v>
      </c>
      <c r="B380" s="233" t="s">
        <v>196</v>
      </c>
      <c r="C380" s="120" t="n">
        <v>5145</v>
      </c>
      <c r="D380" s="53" t="n">
        <v>1883700</v>
      </c>
      <c r="E380" s="54" t="n">
        <f aca="false">'rabatové skupiny'!$C$19</f>
        <v>0</v>
      </c>
      <c r="F380" s="54" t="n">
        <f aca="false">'rabatové skupiny'!$D$19</f>
        <v>0</v>
      </c>
      <c r="G380" s="107" t="n">
        <f aca="false">ROUND(((1-E380/100)*D380+$B$1*C380)*(1-F380/100),2)</f>
        <v>2145066</v>
      </c>
      <c r="H380" s="85"/>
      <c r="I380" s="86" t="n">
        <f aca="false">ROUND(G380*H380,2)</f>
        <v>0</v>
      </c>
      <c r="J380" s="87" t="n">
        <v>10000</v>
      </c>
    </row>
    <row r="381" customFormat="false" ht="12.75" hidden="false" customHeight="false" outlineLevel="0" collapsed="false">
      <c r="A381" s="235" t="s">
        <v>188</v>
      </c>
      <c r="B381" s="236" t="s">
        <v>197</v>
      </c>
      <c r="C381" s="246" t="n">
        <v>6468</v>
      </c>
      <c r="D381" s="53" t="n">
        <v>2219000</v>
      </c>
      <c r="E381" s="63" t="n">
        <f aca="false">'rabatové skupiny'!$C$19</f>
        <v>0</v>
      </c>
      <c r="F381" s="63" t="n">
        <f aca="false">'rabatové skupiny'!$D$19</f>
        <v>0</v>
      </c>
      <c r="G381" s="115" t="n">
        <f aca="false">ROUND(((1-E381/100)*D381+$B$1*C381)*(1-F381/100),2)</f>
        <v>2547574.4</v>
      </c>
      <c r="H381" s="85"/>
      <c r="I381" s="86" t="n">
        <f aca="false">ROUND(G381*H381,2)</f>
        <v>0</v>
      </c>
      <c r="J381" s="87" t="n">
        <v>12060</v>
      </c>
    </row>
    <row r="382" customFormat="false" ht="13.5" hidden="false" customHeight="false" outlineLevel="0" collapsed="false">
      <c r="A382" s="24"/>
      <c r="B382" s="24"/>
      <c r="C382" s="24"/>
      <c r="D382" s="89"/>
      <c r="E382" s="90"/>
      <c r="F382" s="200"/>
      <c r="G382" s="91"/>
      <c r="H382" s="47"/>
      <c r="I382" s="92"/>
      <c r="J382" s="93"/>
    </row>
    <row r="383" customFormat="false" ht="13.5" hidden="false" customHeight="false" outlineLevel="0" collapsed="false">
      <c r="A383" s="94" t="s">
        <v>198</v>
      </c>
      <c r="B383" s="94"/>
      <c r="C383" s="94"/>
      <c r="D383" s="94"/>
      <c r="E383" s="94"/>
      <c r="F383" s="94"/>
      <c r="G383" s="94"/>
      <c r="H383" s="94"/>
      <c r="I383" s="94"/>
      <c r="J383" s="94"/>
    </row>
    <row r="384" customFormat="false" ht="12.75" hidden="false" customHeight="false" outlineLevel="0" collapsed="false">
      <c r="A384" s="127" t="s">
        <v>199</v>
      </c>
      <c r="B384" s="247" t="s">
        <v>200</v>
      </c>
      <c r="C384" s="248" t="n">
        <v>2.5</v>
      </c>
      <c r="D384" s="44" t="n">
        <v>3600</v>
      </c>
      <c r="E384" s="45" t="n">
        <f aca="false">'rabatové skupiny'!$C$20</f>
        <v>0</v>
      </c>
      <c r="F384" s="45" t="n">
        <f aca="false">'rabatové skupiny'!$D$20</f>
        <v>0</v>
      </c>
      <c r="G384" s="249" t="n">
        <f aca="false">ROUND(((1-E384/100)*D384+$B$1*C384)*(1-F384/100),2)</f>
        <v>3727</v>
      </c>
      <c r="H384" s="214"/>
      <c r="I384" s="57" t="n">
        <f aca="false">ROUND(G384*H384,2)</f>
        <v>0</v>
      </c>
      <c r="J384" s="103" t="n">
        <v>6</v>
      </c>
    </row>
    <row r="385" customFormat="false" ht="12.75" hidden="false" customHeight="false" outlineLevel="0" collapsed="false">
      <c r="A385" s="50" t="s">
        <v>199</v>
      </c>
      <c r="B385" s="105" t="s">
        <v>201</v>
      </c>
      <c r="C385" s="106" t="n">
        <v>4.9</v>
      </c>
      <c r="D385" s="53" t="n">
        <v>4400</v>
      </c>
      <c r="E385" s="54" t="n">
        <f aca="false">'rabatové skupiny'!$C$20</f>
        <v>0</v>
      </c>
      <c r="F385" s="54" t="n">
        <f aca="false">'rabatové skupiny'!$D$20</f>
        <v>0</v>
      </c>
      <c r="G385" s="227" t="n">
        <f aca="false">ROUND(((1-E385/100)*D385+$B$1*C385)*(1-F385/100),2)</f>
        <v>4648.92</v>
      </c>
      <c r="H385" s="216"/>
      <c r="I385" s="57" t="n">
        <f aca="false">ROUND(G385*H385,2)</f>
        <v>0</v>
      </c>
      <c r="J385" s="109" t="n">
        <v>10</v>
      </c>
    </row>
    <row r="386" customFormat="false" ht="12.75" hidden="false" customHeight="false" outlineLevel="0" collapsed="false">
      <c r="A386" s="50" t="s">
        <v>199</v>
      </c>
      <c r="B386" s="105" t="s">
        <v>202</v>
      </c>
      <c r="C386" s="106" t="n">
        <v>7.4</v>
      </c>
      <c r="D386" s="53" t="n">
        <v>5500</v>
      </c>
      <c r="E386" s="54" t="n">
        <f aca="false">'rabatové skupiny'!$C$20</f>
        <v>0</v>
      </c>
      <c r="F386" s="54" t="n">
        <f aca="false">'rabatové skupiny'!$D$20</f>
        <v>0</v>
      </c>
      <c r="G386" s="227" t="n">
        <f aca="false">ROUND(((1-E386/100)*D386+$B$1*C386)*(1-F386/100),2)</f>
        <v>5875.92</v>
      </c>
      <c r="H386" s="216"/>
      <c r="I386" s="57" t="n">
        <f aca="false">ROUND(G386*H386,2)</f>
        <v>0</v>
      </c>
      <c r="J386" s="109" t="n">
        <v>13</v>
      </c>
    </row>
    <row r="387" customFormat="false" ht="12.75" hidden="false" customHeight="false" outlineLevel="0" collapsed="false">
      <c r="A387" s="50" t="s">
        <v>199</v>
      </c>
      <c r="B387" s="105" t="s">
        <v>203</v>
      </c>
      <c r="C387" s="106" t="n">
        <v>9.8</v>
      </c>
      <c r="D387" s="53" t="n">
        <v>6500</v>
      </c>
      <c r="E387" s="54" t="n">
        <f aca="false">'rabatové skupiny'!$C$20</f>
        <v>0</v>
      </c>
      <c r="F387" s="54" t="n">
        <f aca="false">'rabatové skupiny'!$D$20</f>
        <v>0</v>
      </c>
      <c r="G387" s="227" t="n">
        <f aca="false">ROUND(((1-E387/100)*D387+$B$1*C387)*(1-F387/100),2)</f>
        <v>6997.84</v>
      </c>
      <c r="H387" s="216"/>
      <c r="I387" s="57" t="n">
        <f aca="false">ROUND(G387*H387,2)</f>
        <v>0</v>
      </c>
      <c r="J387" s="109" t="n">
        <v>16</v>
      </c>
    </row>
    <row r="388" customFormat="false" ht="12.75" hidden="false" customHeight="false" outlineLevel="0" collapsed="false">
      <c r="A388" s="50" t="s">
        <v>199</v>
      </c>
      <c r="B388" s="105" t="s">
        <v>157</v>
      </c>
      <c r="C388" s="106" t="n">
        <v>14.7</v>
      </c>
      <c r="D388" s="53" t="n">
        <v>8400</v>
      </c>
      <c r="E388" s="54" t="n">
        <f aca="false">'rabatové skupiny'!$C$20</f>
        <v>0</v>
      </c>
      <c r="F388" s="54" t="n">
        <f aca="false">'rabatové skupiny'!$D$20</f>
        <v>0</v>
      </c>
      <c r="G388" s="227" t="n">
        <f aca="false">ROUND(((1-E388/100)*D388+$B$1*C388)*(1-F388/100),2)</f>
        <v>9146.76</v>
      </c>
      <c r="H388" s="216"/>
      <c r="I388" s="57" t="n">
        <f aca="false">ROUND(G388*H388,2)</f>
        <v>0</v>
      </c>
      <c r="J388" s="109" t="n">
        <v>24</v>
      </c>
    </row>
    <row r="389" customFormat="false" ht="12.75" hidden="false" customHeight="false" outlineLevel="0" collapsed="false">
      <c r="A389" s="50" t="s">
        <v>199</v>
      </c>
      <c r="B389" s="105" t="s">
        <v>158</v>
      </c>
      <c r="C389" s="106" t="n">
        <v>25</v>
      </c>
      <c r="D389" s="53" t="n">
        <v>13300</v>
      </c>
      <c r="E389" s="54" t="n">
        <f aca="false">'rabatové skupiny'!$C$20</f>
        <v>0</v>
      </c>
      <c r="F389" s="54" t="n">
        <f aca="false">'rabatové skupiny'!$D$20</f>
        <v>0</v>
      </c>
      <c r="G389" s="227" t="n">
        <f aca="false">ROUND(((1-E389/100)*D389+$B$1*C389)*(1-F389/100),2)</f>
        <v>14570</v>
      </c>
      <c r="H389" s="216"/>
      <c r="I389" s="57" t="n">
        <f aca="false">ROUND(G389*H389,2)</f>
        <v>0</v>
      </c>
      <c r="J389" s="109" t="n">
        <v>36</v>
      </c>
    </row>
    <row r="390" customFormat="false" ht="12.75" hidden="false" customHeight="false" outlineLevel="0" collapsed="false">
      <c r="A390" s="50" t="s">
        <v>199</v>
      </c>
      <c r="B390" s="105" t="s">
        <v>159</v>
      </c>
      <c r="C390" s="106" t="n">
        <v>39</v>
      </c>
      <c r="D390" s="53" t="n">
        <v>18100</v>
      </c>
      <c r="E390" s="54" t="n">
        <f aca="false">'rabatové skupiny'!$C$20</f>
        <v>0</v>
      </c>
      <c r="F390" s="54" t="n">
        <f aca="false">'rabatové skupiny'!$D$20</f>
        <v>0</v>
      </c>
      <c r="G390" s="227" t="n">
        <f aca="false">ROUND(((1-E390/100)*D390+$B$1*C390)*(1-F390/100),2)</f>
        <v>20081.2</v>
      </c>
      <c r="H390" s="216"/>
      <c r="I390" s="57" t="n">
        <f aca="false">ROUND(G390*H390,2)</f>
        <v>0</v>
      </c>
      <c r="J390" s="109" t="n">
        <v>61</v>
      </c>
    </row>
    <row r="391" customFormat="false" ht="12.75" hidden="false" customHeight="false" outlineLevel="0" collapsed="false">
      <c r="A391" s="50" t="s">
        <v>199</v>
      </c>
      <c r="B391" s="105" t="s">
        <v>160</v>
      </c>
      <c r="C391" s="106" t="n">
        <v>59</v>
      </c>
      <c r="D391" s="53" t="n">
        <v>27500</v>
      </c>
      <c r="E391" s="54" t="n">
        <f aca="false">'rabatové skupiny'!$C$20</f>
        <v>0</v>
      </c>
      <c r="F391" s="54" t="n">
        <f aca="false">'rabatové skupiny'!$D$20</f>
        <v>0</v>
      </c>
      <c r="G391" s="227" t="n">
        <f aca="false">ROUND(((1-E391/100)*D391+$B$1*C391)*(1-F391/100),2)</f>
        <v>30497.2</v>
      </c>
      <c r="H391" s="216"/>
      <c r="I391" s="57" t="n">
        <f aca="false">ROUND(G391*H391,2)</f>
        <v>0</v>
      </c>
      <c r="J391" s="109" t="n">
        <v>78</v>
      </c>
    </row>
    <row r="392" customFormat="false" ht="12.75" hidden="false" customHeight="false" outlineLevel="0" collapsed="false">
      <c r="A392" s="50" t="s">
        <v>199</v>
      </c>
      <c r="B392" s="105" t="s">
        <v>161</v>
      </c>
      <c r="C392" s="106" t="n">
        <v>98</v>
      </c>
      <c r="D392" s="53" t="n">
        <v>45600</v>
      </c>
      <c r="E392" s="54" t="n">
        <f aca="false">'rabatové skupiny'!$C$20</f>
        <v>0</v>
      </c>
      <c r="F392" s="54" t="n">
        <f aca="false">'rabatové skupiny'!$D$20</f>
        <v>0</v>
      </c>
      <c r="G392" s="227" t="n">
        <f aca="false">ROUND(((1-E392/100)*D392+$B$1*C392)*(1-F392/100),2)</f>
        <v>50578.4</v>
      </c>
      <c r="H392" s="216"/>
      <c r="I392" s="57" t="n">
        <f aca="false">ROUND(G392*H392,2)</f>
        <v>0</v>
      </c>
      <c r="J392" s="109" t="n">
        <v>121</v>
      </c>
    </row>
    <row r="393" customFormat="false" ht="12.75" hidden="false" customHeight="false" outlineLevel="0" collapsed="false">
      <c r="A393" s="50" t="s">
        <v>199</v>
      </c>
      <c r="B393" s="105" t="s">
        <v>162</v>
      </c>
      <c r="C393" s="106" t="n">
        <v>157</v>
      </c>
      <c r="D393" s="53" t="n">
        <v>68400</v>
      </c>
      <c r="E393" s="54" t="n">
        <f aca="false">'rabatové skupiny'!$C$20</f>
        <v>0</v>
      </c>
      <c r="F393" s="54" t="n">
        <f aca="false">'rabatové skupiny'!$D$20</f>
        <v>0</v>
      </c>
      <c r="G393" s="227" t="n">
        <f aca="false">ROUND(((1-E393/100)*D393+$B$1*C393)*(1-F393/100),2)</f>
        <v>76375.6</v>
      </c>
      <c r="H393" s="216"/>
      <c r="I393" s="57" t="n">
        <f aca="false">ROUND(G393*H393,2)</f>
        <v>0</v>
      </c>
      <c r="J393" s="109" t="n">
        <v>189</v>
      </c>
    </row>
    <row r="394" customFormat="false" ht="12.75" hidden="false" customHeight="false" outlineLevel="0" collapsed="false">
      <c r="A394" s="50" t="s">
        <v>199</v>
      </c>
      <c r="B394" s="105" t="s">
        <v>163</v>
      </c>
      <c r="C394" s="106" t="n">
        <v>245</v>
      </c>
      <c r="D394" s="53" t="n">
        <v>114800</v>
      </c>
      <c r="E394" s="54" t="n">
        <f aca="false">'rabatové skupiny'!$C$20</f>
        <v>0</v>
      </c>
      <c r="F394" s="54" t="n">
        <f aca="false">'rabatové skupiny'!$D$20</f>
        <v>0</v>
      </c>
      <c r="G394" s="227" t="n">
        <f aca="false">ROUND(((1-E394/100)*D394+$B$1*C394)*(1-F394/100),2)</f>
        <v>127246</v>
      </c>
      <c r="H394" s="216"/>
      <c r="I394" s="57" t="n">
        <f aca="false">ROUND(G394*H394,2)</f>
        <v>0</v>
      </c>
      <c r="J394" s="109" t="n">
        <v>282</v>
      </c>
    </row>
    <row r="395" customFormat="false" ht="12.75" hidden="false" customHeight="false" outlineLevel="0" collapsed="false">
      <c r="A395" s="50" t="s">
        <v>199</v>
      </c>
      <c r="B395" s="105" t="s">
        <v>164</v>
      </c>
      <c r="C395" s="106" t="n">
        <v>343</v>
      </c>
      <c r="D395" s="53" t="n">
        <v>143900</v>
      </c>
      <c r="E395" s="54" t="n">
        <f aca="false">'rabatové skupiny'!$C$20</f>
        <v>0</v>
      </c>
      <c r="F395" s="54" t="n">
        <f aca="false">'rabatové skupiny'!$D$20</f>
        <v>0</v>
      </c>
      <c r="G395" s="227" t="n">
        <f aca="false">ROUND(((1-E395/100)*D395+$B$1*C395)*(1-F395/100),2)</f>
        <v>161324.4</v>
      </c>
      <c r="H395" s="216"/>
      <c r="I395" s="57" t="n">
        <f aca="false">ROUND(G395*H395,2)</f>
        <v>0</v>
      </c>
      <c r="J395" s="109" t="n">
        <v>394</v>
      </c>
    </row>
    <row r="396" customFormat="false" ht="12.75" hidden="false" customHeight="false" outlineLevel="0" collapsed="false">
      <c r="A396" s="50" t="s">
        <v>199</v>
      </c>
      <c r="B396" s="110" t="s">
        <v>165</v>
      </c>
      <c r="C396" s="250" t="n">
        <v>490</v>
      </c>
      <c r="D396" s="53" t="n">
        <v>221700</v>
      </c>
      <c r="E396" s="54" t="n">
        <f aca="false">'rabatové skupiny'!$C$20</f>
        <v>0</v>
      </c>
      <c r="F396" s="54" t="n">
        <f aca="false">'rabatové skupiny'!$D$20</f>
        <v>0</v>
      </c>
      <c r="G396" s="227" t="n">
        <f aca="false">ROUND(((1-E396/100)*D396+$B$1*C396)*(1-F396/100),2)</f>
        <v>246592</v>
      </c>
      <c r="H396" s="216"/>
      <c r="I396" s="57" t="n">
        <f aca="false">ROUND(G396*H396,2)</f>
        <v>0</v>
      </c>
      <c r="J396" s="109" t="n">
        <v>578</v>
      </c>
    </row>
    <row r="397" customFormat="false" ht="12.75" hidden="false" customHeight="false" outlineLevel="0" collapsed="false">
      <c r="A397" s="50" t="s">
        <v>199</v>
      </c>
      <c r="B397" s="110" t="s">
        <v>166</v>
      </c>
      <c r="C397" s="250" t="n">
        <v>686</v>
      </c>
      <c r="D397" s="53" t="n">
        <v>317900</v>
      </c>
      <c r="E397" s="54" t="n">
        <f aca="false">'rabatové skupiny'!$C$20</f>
        <v>0</v>
      </c>
      <c r="F397" s="54" t="n">
        <f aca="false">'rabatové skupiny'!$D$20</f>
        <v>0</v>
      </c>
      <c r="G397" s="227" t="n">
        <f aca="false">ROUND(((1-E397/100)*D397+$B$1*C397)*(1-F397/100),2)</f>
        <v>352748.8</v>
      </c>
      <c r="H397" s="84"/>
      <c r="I397" s="57" t="n">
        <f aca="false">ROUND(G397*H397,2)</f>
        <v>0</v>
      </c>
      <c r="J397" s="251" t="n">
        <v>749</v>
      </c>
    </row>
    <row r="398" customFormat="false" ht="12.75" hidden="false" customHeight="false" outlineLevel="0" collapsed="false">
      <c r="A398" s="50" t="s">
        <v>199</v>
      </c>
      <c r="B398" s="110" t="s">
        <v>204</v>
      </c>
      <c r="C398" s="250" t="n">
        <v>882</v>
      </c>
      <c r="D398" s="53" t="n">
        <v>373300</v>
      </c>
      <c r="E398" s="54" t="n">
        <f aca="false">'rabatové skupiny'!$C$20</f>
        <v>0</v>
      </c>
      <c r="F398" s="63" t="n">
        <f aca="false">'rabatové skupiny'!$D$20</f>
        <v>0</v>
      </c>
      <c r="G398" s="227" t="n">
        <f aca="false">ROUND(((1-E398/100)*D398+$B$1*C398)*(1-F398/100),2)</f>
        <v>418105.6</v>
      </c>
      <c r="H398" s="84"/>
      <c r="I398" s="57" t="n">
        <f aca="false">ROUND(G398*H398,2)</f>
        <v>0</v>
      </c>
      <c r="J398" s="251" t="n">
        <v>1032</v>
      </c>
    </row>
    <row r="399" customFormat="false" ht="12.75" hidden="false" customHeight="false" outlineLevel="0" collapsed="false">
      <c r="A399" s="50"/>
      <c r="B399" s="110"/>
      <c r="C399" s="110"/>
      <c r="D399" s="123"/>
      <c r="E399" s="124"/>
      <c r="F399" s="137"/>
      <c r="G399" s="252"/>
      <c r="H399" s="84"/>
      <c r="I399" s="253"/>
      <c r="J399" s="251"/>
    </row>
    <row r="400" customFormat="false" ht="12.75" hidden="false" customHeight="false" outlineLevel="0" collapsed="false">
      <c r="A400" s="50" t="s">
        <v>205</v>
      </c>
      <c r="B400" s="110" t="s">
        <v>135</v>
      </c>
      <c r="C400" s="52" t="n">
        <v>9.8</v>
      </c>
      <c r="D400" s="53" t="n">
        <v>23400</v>
      </c>
      <c r="E400" s="54" t="n">
        <f aca="false">'rabatové skupiny'!$C$20</f>
        <v>0</v>
      </c>
      <c r="F400" s="54" t="n">
        <f aca="false">'rabatové skupiny'!$D$20</f>
        <v>0</v>
      </c>
      <c r="G400" s="55" t="n">
        <f aca="false">ROUND(((1-E400/100)*D400+$B$1*C400)*(1-F400/100),2)</f>
        <v>23897.84</v>
      </c>
      <c r="H400" s="84"/>
      <c r="I400" s="57" t="n">
        <f aca="false">ROUND(G400*H400,2)</f>
        <v>0</v>
      </c>
      <c r="J400" s="251" t="n">
        <v>45</v>
      </c>
    </row>
    <row r="401" customFormat="false" ht="12.75" hidden="false" customHeight="false" outlineLevel="0" collapsed="false">
      <c r="A401" s="50" t="s">
        <v>205</v>
      </c>
      <c r="B401" s="110" t="s">
        <v>133</v>
      </c>
      <c r="C401" s="52" t="n">
        <v>14.7</v>
      </c>
      <c r="D401" s="53" t="n">
        <v>30700</v>
      </c>
      <c r="E401" s="54" t="n">
        <f aca="false">'rabatové skupiny'!$C$20</f>
        <v>0</v>
      </c>
      <c r="F401" s="54" t="n">
        <f aca="false">'rabatové skupiny'!$D$20</f>
        <v>0</v>
      </c>
      <c r="G401" s="55" t="n">
        <f aca="false">ROUND(((1-E401/100)*D401+$B$1*C401)*(1-F401/100),2)</f>
        <v>31446.76</v>
      </c>
      <c r="H401" s="84"/>
      <c r="I401" s="57" t="n">
        <f aca="false">ROUND(G401*H401,2)</f>
        <v>0</v>
      </c>
      <c r="J401" s="228" t="n">
        <v>53</v>
      </c>
    </row>
    <row r="402" customFormat="false" ht="12.75" hidden="false" customHeight="false" outlineLevel="0" collapsed="false">
      <c r="A402" s="50" t="s">
        <v>205</v>
      </c>
      <c r="B402" s="110" t="s">
        <v>83</v>
      </c>
      <c r="C402" s="52" t="n">
        <v>19.6</v>
      </c>
      <c r="D402" s="53" t="n">
        <v>36700</v>
      </c>
      <c r="E402" s="54" t="n">
        <f aca="false">'rabatové skupiny'!$C$20</f>
        <v>0</v>
      </c>
      <c r="F402" s="54" t="n">
        <f aca="false">'rabatové skupiny'!$D$20</f>
        <v>0</v>
      </c>
      <c r="G402" s="55" t="n">
        <f aca="false">ROUND(((1-E402/100)*D402+$B$1*C402)*(1-F402/100),2)</f>
        <v>37695.68</v>
      </c>
      <c r="H402" s="84"/>
      <c r="I402" s="57" t="n">
        <f aca="false">ROUND(G402*H402,2)</f>
        <v>0</v>
      </c>
      <c r="J402" s="228" t="n">
        <v>60</v>
      </c>
    </row>
    <row r="403" customFormat="false" ht="12.75" hidden="false" customHeight="false" outlineLevel="0" collapsed="false">
      <c r="A403" s="50" t="s">
        <v>205</v>
      </c>
      <c r="B403" s="110" t="s">
        <v>47</v>
      </c>
      <c r="C403" s="52" t="n">
        <v>29</v>
      </c>
      <c r="D403" s="53" t="n">
        <v>45400</v>
      </c>
      <c r="E403" s="54" t="n">
        <f aca="false">'rabatové skupiny'!$C$20</f>
        <v>0</v>
      </c>
      <c r="F403" s="54" t="n">
        <f aca="false">'rabatové skupiny'!$D$20</f>
        <v>0</v>
      </c>
      <c r="G403" s="55" t="n">
        <f aca="false">ROUND(((1-E403/100)*D403+$B$1*C403)*(1-F403/100),2)</f>
        <v>46873.2</v>
      </c>
      <c r="H403" s="84"/>
      <c r="I403" s="57" t="n">
        <f aca="false">ROUND(G403*H403,2)</f>
        <v>0</v>
      </c>
      <c r="J403" s="228" t="n">
        <v>82</v>
      </c>
    </row>
    <row r="404" customFormat="false" ht="12.75" hidden="false" customHeight="false" outlineLevel="0" collapsed="false">
      <c r="A404" s="50" t="s">
        <v>205</v>
      </c>
      <c r="B404" s="110" t="s">
        <v>48</v>
      </c>
      <c r="C404" s="52" t="n">
        <v>49</v>
      </c>
      <c r="D404" s="53" t="n">
        <v>59000</v>
      </c>
      <c r="E404" s="54" t="n">
        <f aca="false">'rabatové skupiny'!$C$20</f>
        <v>0</v>
      </c>
      <c r="F404" s="54" t="n">
        <f aca="false">'rabatové skupiny'!$D$20</f>
        <v>0</v>
      </c>
      <c r="G404" s="55" t="n">
        <f aca="false">ROUND(((1-E404/100)*D404+$B$1*C404)*(1-F404/100),2)</f>
        <v>61489.2</v>
      </c>
      <c r="H404" s="84"/>
      <c r="I404" s="57" t="n">
        <f aca="false">ROUND(G404*H404,2)</f>
        <v>0</v>
      </c>
      <c r="J404" s="228" t="n">
        <v>135</v>
      </c>
    </row>
    <row r="405" customFormat="false" ht="12.75" hidden="false" customHeight="false" outlineLevel="0" collapsed="false">
      <c r="A405" s="50" t="s">
        <v>205</v>
      </c>
      <c r="B405" s="110" t="s">
        <v>55</v>
      </c>
      <c r="C405" s="52" t="n">
        <v>78</v>
      </c>
      <c r="D405" s="53" t="n">
        <v>82900</v>
      </c>
      <c r="E405" s="54" t="n">
        <f aca="false">'rabatové skupiny'!$C$20</f>
        <v>0</v>
      </c>
      <c r="F405" s="54" t="n">
        <f aca="false">'rabatové skupiny'!$D$20</f>
        <v>0</v>
      </c>
      <c r="G405" s="55" t="n">
        <f aca="false">ROUND(((1-E405/100)*D405+$B$1*C405)*(1-F405/100),2)</f>
        <v>86862.4</v>
      </c>
      <c r="H405" s="84"/>
      <c r="I405" s="57" t="n">
        <f aca="false">ROUND(G405*H405,2)</f>
        <v>0</v>
      </c>
      <c r="J405" s="228" t="n">
        <v>216</v>
      </c>
    </row>
    <row r="406" customFormat="false" ht="12.75" hidden="false" customHeight="false" outlineLevel="0" collapsed="false">
      <c r="A406" s="50" t="s">
        <v>205</v>
      </c>
      <c r="B406" s="110" t="s">
        <v>56</v>
      </c>
      <c r="C406" s="52" t="n">
        <v>118</v>
      </c>
      <c r="D406" s="53" t="n">
        <v>119700</v>
      </c>
      <c r="E406" s="54" t="n">
        <f aca="false">'rabatové skupiny'!$C$20</f>
        <v>0</v>
      </c>
      <c r="F406" s="54" t="n">
        <f aca="false">'rabatové skupiny'!$D$20</f>
        <v>0</v>
      </c>
      <c r="G406" s="55" t="n">
        <f aca="false">ROUND(((1-E406/100)*D406+$B$1*C406)*(1-F406/100),2)</f>
        <v>125694.4</v>
      </c>
      <c r="H406" s="84"/>
      <c r="I406" s="57" t="n">
        <f aca="false">ROUND(G406*H406,2)</f>
        <v>0</v>
      </c>
      <c r="J406" s="228" t="n">
        <v>324</v>
      </c>
    </row>
    <row r="407" customFormat="false" ht="12.75" hidden="false" customHeight="false" outlineLevel="0" collapsed="false">
      <c r="A407" s="50" t="s">
        <v>205</v>
      </c>
      <c r="B407" s="105" t="s">
        <v>136</v>
      </c>
      <c r="C407" s="52" t="n">
        <v>14.7</v>
      </c>
      <c r="D407" s="53" t="n">
        <v>28500</v>
      </c>
      <c r="E407" s="54" t="n">
        <f aca="false">'rabatové skupiny'!$C$20</f>
        <v>0</v>
      </c>
      <c r="F407" s="54" t="n">
        <f aca="false">'rabatové skupiny'!$D$20</f>
        <v>0</v>
      </c>
      <c r="G407" s="55" t="n">
        <f aca="false">ROUND(((1-E407/100)*D407+$B$1*C407)*(1-F407/100),2)</f>
        <v>29246.76</v>
      </c>
      <c r="H407" s="84"/>
      <c r="I407" s="57" t="n">
        <f aca="false">ROUND(G407*H407,2)</f>
        <v>0</v>
      </c>
      <c r="J407" s="228" t="n">
        <v>50</v>
      </c>
    </row>
    <row r="408" customFormat="false" ht="12.75" hidden="false" customHeight="false" outlineLevel="0" collapsed="false">
      <c r="A408" s="50" t="s">
        <v>205</v>
      </c>
      <c r="B408" s="105" t="s">
        <v>137</v>
      </c>
      <c r="C408" s="52" t="n">
        <v>22</v>
      </c>
      <c r="D408" s="53" t="n">
        <v>34100</v>
      </c>
      <c r="E408" s="54" t="n">
        <f aca="false">'rabatové skupiny'!$C$20</f>
        <v>0</v>
      </c>
      <c r="F408" s="54" t="n">
        <f aca="false">'rabatové skupiny'!$D$20</f>
        <v>0</v>
      </c>
      <c r="G408" s="55" t="n">
        <f aca="false">ROUND(((1-E408/100)*D408+$B$1*C408)*(1-F408/100),2)</f>
        <v>35217.6</v>
      </c>
      <c r="H408" s="84"/>
      <c r="I408" s="57" t="n">
        <f aca="false">ROUND(G408*H408,2)</f>
        <v>0</v>
      </c>
      <c r="J408" s="228" t="n">
        <v>64</v>
      </c>
    </row>
    <row r="409" customFormat="false" ht="12.75" hidden="false" customHeight="false" outlineLevel="0" collapsed="false">
      <c r="A409" s="50" t="s">
        <v>205</v>
      </c>
      <c r="B409" s="105" t="s">
        <v>84</v>
      </c>
      <c r="C409" s="52" t="n">
        <v>29</v>
      </c>
      <c r="D409" s="53" t="n">
        <v>40900</v>
      </c>
      <c r="E409" s="54" t="n">
        <f aca="false">'rabatové skupiny'!$C$20</f>
        <v>0</v>
      </c>
      <c r="F409" s="54" t="n">
        <f aca="false">'rabatové skupiny'!$D$20</f>
        <v>0</v>
      </c>
      <c r="G409" s="55" t="n">
        <f aca="false">ROUND(((1-E409/100)*D409+$B$1*C409)*(1-F409/100),2)</f>
        <v>42373.2</v>
      </c>
      <c r="H409" s="84"/>
      <c r="I409" s="57" t="n">
        <f aca="false">ROUND(G409*H409,2)</f>
        <v>0</v>
      </c>
      <c r="J409" s="228" t="n">
        <v>78</v>
      </c>
    </row>
    <row r="410" customFormat="false" ht="12.75" hidden="false" customHeight="false" outlineLevel="0" collapsed="false">
      <c r="A410" s="50" t="s">
        <v>205</v>
      </c>
      <c r="B410" s="105" t="s">
        <v>49</v>
      </c>
      <c r="C410" s="52" t="n">
        <v>44</v>
      </c>
      <c r="D410" s="53" t="n">
        <v>48000</v>
      </c>
      <c r="E410" s="54" t="n">
        <f aca="false">'rabatové skupiny'!$C$20</f>
        <v>0</v>
      </c>
      <c r="F410" s="54" t="n">
        <f aca="false">'rabatové skupiny'!$D$20</f>
        <v>0</v>
      </c>
      <c r="G410" s="55" t="n">
        <f aca="false">ROUND(((1-E410/100)*D410+$B$1*C410)*(1-F410/100),2)</f>
        <v>50235.2</v>
      </c>
      <c r="H410" s="84"/>
      <c r="I410" s="57" t="n">
        <f aca="false">ROUND(G410*H410,2)</f>
        <v>0</v>
      </c>
      <c r="J410" s="228" t="n">
        <v>98</v>
      </c>
    </row>
    <row r="411" customFormat="false" ht="12.75" hidden="false" customHeight="false" outlineLevel="0" collapsed="false">
      <c r="A411" s="50" t="s">
        <v>205</v>
      </c>
      <c r="B411" s="110" t="s">
        <v>50</v>
      </c>
      <c r="C411" s="52" t="n">
        <v>74</v>
      </c>
      <c r="D411" s="53" t="n">
        <v>72000</v>
      </c>
      <c r="E411" s="54" t="n">
        <f aca="false">'rabatové skupiny'!$C$20</f>
        <v>0</v>
      </c>
      <c r="F411" s="54" t="n">
        <f aca="false">'rabatové skupiny'!$D$20</f>
        <v>0</v>
      </c>
      <c r="G411" s="55" t="n">
        <f aca="false">ROUND(((1-E411/100)*D411+$B$1*C411)*(1-F411/100),2)</f>
        <v>75759.2</v>
      </c>
      <c r="H411" s="84"/>
      <c r="I411" s="57" t="n">
        <f aca="false">ROUND(G411*H411,2)</f>
        <v>0</v>
      </c>
      <c r="J411" s="228" t="n">
        <v>152</v>
      </c>
    </row>
    <row r="412" customFormat="false" ht="12.75" hidden="false" customHeight="false" outlineLevel="0" collapsed="false">
      <c r="A412" s="50" t="s">
        <v>205</v>
      </c>
      <c r="B412" s="110" t="s">
        <v>57</v>
      </c>
      <c r="C412" s="52" t="n">
        <v>118</v>
      </c>
      <c r="D412" s="53" t="n">
        <v>105500</v>
      </c>
      <c r="E412" s="54" t="n">
        <f aca="false">'rabatové skupiny'!$C$20</f>
        <v>0</v>
      </c>
      <c r="F412" s="54" t="n">
        <f aca="false">'rabatové skupiny'!$D$20</f>
        <v>0</v>
      </c>
      <c r="G412" s="55" t="n">
        <f aca="false">ROUND(((1-E412/100)*D412+$B$1*C412)*(1-F412/100),2)</f>
        <v>111494.4</v>
      </c>
      <c r="H412" s="84"/>
      <c r="I412" s="57" t="n">
        <f aca="false">ROUND(G412*H412,2)</f>
        <v>0</v>
      </c>
      <c r="J412" s="228" t="n">
        <v>243</v>
      </c>
    </row>
    <row r="413" customFormat="false" ht="12.75" hidden="false" customHeight="false" outlineLevel="0" collapsed="false">
      <c r="A413" s="50" t="s">
        <v>205</v>
      </c>
      <c r="B413" s="110" t="s">
        <v>58</v>
      </c>
      <c r="C413" s="52" t="n">
        <v>176</v>
      </c>
      <c r="D413" s="53" t="n">
        <v>158300</v>
      </c>
      <c r="E413" s="54" t="n">
        <f aca="false">'rabatové skupiny'!$C$20</f>
        <v>0</v>
      </c>
      <c r="F413" s="54" t="n">
        <f aca="false">'rabatové skupiny'!$D$20</f>
        <v>0</v>
      </c>
      <c r="G413" s="55" t="n">
        <f aca="false">ROUND(((1-E413/100)*D413+$B$1*C413)*(1-F413/100),2)</f>
        <v>167240.8</v>
      </c>
      <c r="H413" s="84"/>
      <c r="I413" s="57" t="n">
        <f aca="false">ROUND(G413*H413,2)</f>
        <v>0</v>
      </c>
      <c r="J413" s="228" t="n">
        <v>364</v>
      </c>
    </row>
    <row r="414" customFormat="false" ht="12.75" hidden="false" customHeight="false" outlineLevel="0" collapsed="false">
      <c r="A414" s="50" t="s">
        <v>205</v>
      </c>
      <c r="B414" s="110" t="s">
        <v>138</v>
      </c>
      <c r="C414" s="52" t="n">
        <v>19.6</v>
      </c>
      <c r="D414" s="53" t="n">
        <v>32600</v>
      </c>
      <c r="E414" s="54" t="n">
        <f aca="false">'rabatové skupiny'!$C$20</f>
        <v>0</v>
      </c>
      <c r="F414" s="54" t="n">
        <f aca="false">'rabatové skupiny'!$D$20</f>
        <v>0</v>
      </c>
      <c r="G414" s="55" t="n">
        <f aca="false">ROUND(((1-E414/100)*D414+$B$1*C414)*(1-F414/100),2)</f>
        <v>33595.68</v>
      </c>
      <c r="H414" s="84"/>
      <c r="I414" s="57" t="n">
        <f aca="false">ROUND(G414*H414,2)</f>
        <v>0</v>
      </c>
      <c r="J414" s="228" t="n">
        <v>68</v>
      </c>
    </row>
    <row r="415" customFormat="false" ht="12.75" hidden="false" customHeight="false" outlineLevel="0" collapsed="false">
      <c r="A415" s="50" t="s">
        <v>205</v>
      </c>
      <c r="B415" s="110" t="s">
        <v>139</v>
      </c>
      <c r="C415" s="52" t="n">
        <v>29</v>
      </c>
      <c r="D415" s="53" t="n">
        <v>45000</v>
      </c>
      <c r="E415" s="54" t="n">
        <f aca="false">'rabatové skupiny'!$C$20</f>
        <v>0</v>
      </c>
      <c r="F415" s="54" t="n">
        <f aca="false">'rabatové skupiny'!$D$20</f>
        <v>0</v>
      </c>
      <c r="G415" s="55" t="n">
        <f aca="false">ROUND(((1-E415/100)*D415+$B$1*C415)*(1-F415/100),2)</f>
        <v>46473.2</v>
      </c>
      <c r="H415" s="84"/>
      <c r="I415" s="57" t="n">
        <f aca="false">ROUND(G415*H415,2)</f>
        <v>0</v>
      </c>
      <c r="J415" s="228" t="n">
        <v>84</v>
      </c>
    </row>
    <row r="416" customFormat="false" ht="12.75" hidden="false" customHeight="false" outlineLevel="0" collapsed="false">
      <c r="A416" s="50" t="s">
        <v>205</v>
      </c>
      <c r="B416" s="105" t="s">
        <v>85</v>
      </c>
      <c r="C416" s="254" t="n">
        <v>39</v>
      </c>
      <c r="D416" s="53" t="n">
        <v>49400</v>
      </c>
      <c r="E416" s="54" t="n">
        <f aca="false">'rabatové skupiny'!$C$20</f>
        <v>0</v>
      </c>
      <c r="F416" s="54" t="n">
        <f aca="false">'rabatové skupiny'!$D$20</f>
        <v>0</v>
      </c>
      <c r="G416" s="55" t="n">
        <f aca="false">ROUND(((1-E416/100)*D416+$B$1*C416)*(1-F416/100),2)</f>
        <v>51381.2</v>
      </c>
      <c r="H416" s="84"/>
      <c r="I416" s="57" t="n">
        <f aca="false">ROUND(G416*H416,2)</f>
        <v>0</v>
      </c>
      <c r="J416" s="228" t="n">
        <v>95</v>
      </c>
    </row>
    <row r="417" customFormat="false" ht="12.75" hidden="false" customHeight="false" outlineLevel="0" collapsed="false">
      <c r="A417" s="50" t="s">
        <v>205</v>
      </c>
      <c r="B417" s="105" t="s">
        <v>51</v>
      </c>
      <c r="C417" s="254" t="n">
        <v>59</v>
      </c>
      <c r="D417" s="53" t="n">
        <v>62000</v>
      </c>
      <c r="E417" s="54" t="n">
        <f aca="false">'rabatové skupiny'!$C$20</f>
        <v>0</v>
      </c>
      <c r="F417" s="54" t="n">
        <f aca="false">'rabatové skupiny'!$D$20</f>
        <v>0</v>
      </c>
      <c r="G417" s="55" t="n">
        <f aca="false">ROUND(((1-E417/100)*D417+$B$1*C417)*(1-F417/100),2)</f>
        <v>64997.2</v>
      </c>
      <c r="H417" s="84"/>
      <c r="I417" s="57" t="n">
        <f aca="false">ROUND(G417*H417,2)</f>
        <v>0</v>
      </c>
      <c r="J417" s="228" t="n">
        <v>122</v>
      </c>
    </row>
    <row r="418" customFormat="false" ht="12.75" hidden="false" customHeight="false" outlineLevel="0" collapsed="false">
      <c r="A418" s="50" t="s">
        <v>205</v>
      </c>
      <c r="B418" s="105" t="s">
        <v>52</v>
      </c>
      <c r="C418" s="254" t="n">
        <v>98</v>
      </c>
      <c r="D418" s="53" t="n">
        <v>89300</v>
      </c>
      <c r="E418" s="54" t="n">
        <f aca="false">'rabatové skupiny'!$C$20</f>
        <v>0</v>
      </c>
      <c r="F418" s="54" t="n">
        <f aca="false">'rabatové skupiny'!$D$20</f>
        <v>0</v>
      </c>
      <c r="G418" s="55" t="n">
        <f aca="false">ROUND(((1-E418/100)*D418+$B$1*C418)*(1-F418/100),2)</f>
        <v>94278.4</v>
      </c>
      <c r="H418" s="84"/>
      <c r="I418" s="57" t="n">
        <f aca="false">ROUND(G418*H418,2)</f>
        <v>0</v>
      </c>
      <c r="J418" s="228" t="n">
        <v>189</v>
      </c>
    </row>
    <row r="419" customFormat="false" ht="12.75" hidden="false" customHeight="false" outlineLevel="0" collapsed="false">
      <c r="A419" s="50" t="s">
        <v>205</v>
      </c>
      <c r="B419" s="105" t="s">
        <v>59</v>
      </c>
      <c r="C419" s="254" t="n">
        <v>157</v>
      </c>
      <c r="D419" s="53" t="n">
        <v>134900</v>
      </c>
      <c r="E419" s="54" t="n">
        <f aca="false">'rabatové skupiny'!$C$20</f>
        <v>0</v>
      </c>
      <c r="F419" s="54" t="n">
        <f aca="false">'rabatové skupiny'!$D$20</f>
        <v>0</v>
      </c>
      <c r="G419" s="55" t="n">
        <f aca="false">ROUND(((1-E419/100)*D419+$B$1*C419)*(1-F419/100),2)</f>
        <v>142875.6</v>
      </c>
      <c r="H419" s="84"/>
      <c r="I419" s="57" t="n">
        <f aca="false">ROUND(G419*H419,2)</f>
        <v>0</v>
      </c>
      <c r="J419" s="228" t="n">
        <v>302</v>
      </c>
    </row>
    <row r="420" customFormat="false" ht="12.75" hidden="false" customHeight="false" outlineLevel="0" collapsed="false">
      <c r="A420" s="50" t="s">
        <v>205</v>
      </c>
      <c r="B420" s="105" t="s">
        <v>60</v>
      </c>
      <c r="C420" s="254" t="n">
        <v>235</v>
      </c>
      <c r="D420" s="53" t="n">
        <v>206700</v>
      </c>
      <c r="E420" s="54" t="n">
        <f aca="false">'rabatové skupiny'!$C$20</f>
        <v>0</v>
      </c>
      <c r="F420" s="54" t="n">
        <f aca="false">'rabatové skupiny'!$D$20</f>
        <v>0</v>
      </c>
      <c r="G420" s="55" t="n">
        <f aca="false">ROUND(((1-E420/100)*D420+$B$1*C420)*(1-F420/100),2)</f>
        <v>218638</v>
      </c>
      <c r="H420" s="84"/>
      <c r="I420" s="57" t="n">
        <f aca="false">ROUND(G420*H420,2)</f>
        <v>0</v>
      </c>
      <c r="J420" s="228" t="n">
        <v>453</v>
      </c>
    </row>
    <row r="421" customFormat="false" ht="12.75" hidden="false" customHeight="false" outlineLevel="0" collapsed="false">
      <c r="A421" s="50" t="s">
        <v>205</v>
      </c>
      <c r="B421" s="105" t="s">
        <v>61</v>
      </c>
      <c r="C421" s="254" t="n">
        <v>392</v>
      </c>
      <c r="D421" s="53" t="n">
        <v>332800</v>
      </c>
      <c r="E421" s="54" t="n">
        <f aca="false">'rabatové skupiny'!$C$20</f>
        <v>0</v>
      </c>
      <c r="F421" s="54" t="n">
        <f aca="false">'rabatové skupiny'!$D$20</f>
        <v>0</v>
      </c>
      <c r="G421" s="55" t="n">
        <f aca="false">ROUND(((1-E421/100)*D421+$B$1*C421)*(1-F421/100),2)</f>
        <v>352713.6</v>
      </c>
      <c r="H421" s="84"/>
      <c r="I421" s="57" t="n">
        <f aca="false">ROUND(G421*H421,2)</f>
        <v>0</v>
      </c>
      <c r="J421" s="228" t="n">
        <v>755</v>
      </c>
    </row>
    <row r="422" customFormat="false" ht="12.75" hidden="false" customHeight="false" outlineLevel="0" collapsed="false">
      <c r="A422" s="50" t="s">
        <v>205</v>
      </c>
      <c r="B422" s="105" t="s">
        <v>62</v>
      </c>
      <c r="C422" s="254" t="n">
        <v>627</v>
      </c>
      <c r="D422" s="53" t="n">
        <v>469500</v>
      </c>
      <c r="E422" s="54" t="n">
        <f aca="false">'rabatové skupiny'!$C$20</f>
        <v>0</v>
      </c>
      <c r="F422" s="54" t="n">
        <f aca="false">'rabatové skupiny'!$D$20</f>
        <v>0</v>
      </c>
      <c r="G422" s="55" t="n">
        <f aca="false">ROUND(((1-E422/100)*D422+$B$1*C422)*(1-F422/100),2)</f>
        <v>501351.6</v>
      </c>
      <c r="H422" s="84"/>
      <c r="I422" s="57" t="n">
        <f aca="false">ROUND(G422*H422,2)</f>
        <v>0</v>
      </c>
      <c r="J422" s="228" t="n">
        <v>1208</v>
      </c>
    </row>
    <row r="423" customFormat="false" ht="12.75" hidden="false" customHeight="false" outlineLevel="0" collapsed="false">
      <c r="A423" s="50" t="s">
        <v>205</v>
      </c>
      <c r="B423" s="105" t="s">
        <v>174</v>
      </c>
      <c r="C423" s="254" t="n">
        <v>980</v>
      </c>
      <c r="D423" s="53" t="n">
        <v>829700</v>
      </c>
      <c r="E423" s="54" t="n">
        <f aca="false">'rabatové skupiny'!$C$20</f>
        <v>0</v>
      </c>
      <c r="F423" s="54" t="n">
        <f aca="false">'rabatové skupiny'!$D$20</f>
        <v>0</v>
      </c>
      <c r="G423" s="55" t="n">
        <f aca="false">ROUND(((1-E423/100)*D423+$B$1*C423)*(1-F423/100),2)</f>
        <v>879484</v>
      </c>
      <c r="H423" s="84"/>
      <c r="I423" s="57" t="n">
        <f aca="false">ROUND(G423*H423,2)</f>
        <v>0</v>
      </c>
      <c r="J423" s="228" t="n">
        <v>1750</v>
      </c>
    </row>
    <row r="424" customFormat="false" ht="12.75" hidden="false" customHeight="false" outlineLevel="0" collapsed="false">
      <c r="A424" s="50" t="s">
        <v>205</v>
      </c>
      <c r="B424" s="105" t="s">
        <v>142</v>
      </c>
      <c r="C424" s="254" t="n">
        <v>37</v>
      </c>
      <c r="D424" s="53" t="n">
        <v>56100</v>
      </c>
      <c r="E424" s="54" t="n">
        <f aca="false">'rabatové skupiny'!$C$20</f>
        <v>0</v>
      </c>
      <c r="F424" s="54" t="n">
        <f aca="false">'rabatové skupiny'!$D$20</f>
        <v>0</v>
      </c>
      <c r="G424" s="55" t="n">
        <f aca="false">ROUND(((1-E424/100)*D424+$B$1*C424)*(1-F424/100),2)</f>
        <v>57979.6</v>
      </c>
      <c r="H424" s="84"/>
      <c r="I424" s="57" t="n">
        <f aca="false">ROUND(G424*H424,2)</f>
        <v>0</v>
      </c>
      <c r="J424" s="228" t="n">
        <v>101</v>
      </c>
    </row>
    <row r="425" customFormat="false" ht="12.75" hidden="false" customHeight="false" outlineLevel="0" collapsed="false">
      <c r="A425" s="50" t="s">
        <v>205</v>
      </c>
      <c r="B425" s="105" t="s">
        <v>143</v>
      </c>
      <c r="C425" s="254" t="n">
        <v>49</v>
      </c>
      <c r="D425" s="53" t="n">
        <v>61900</v>
      </c>
      <c r="E425" s="54" t="n">
        <f aca="false">'rabatové skupiny'!$C$20</f>
        <v>0</v>
      </c>
      <c r="F425" s="54" t="n">
        <f aca="false">'rabatové skupiny'!$D$20</f>
        <v>0</v>
      </c>
      <c r="G425" s="55" t="n">
        <f aca="false">ROUND(((1-E425/100)*D425+$B$1*C425)*(1-F425/100),2)</f>
        <v>64389.2</v>
      </c>
      <c r="H425" s="84"/>
      <c r="I425" s="57" t="n">
        <f aca="false">ROUND(G425*H425,2)</f>
        <v>0</v>
      </c>
      <c r="J425" s="228" t="n">
        <v>116</v>
      </c>
    </row>
    <row r="426" customFormat="false" ht="12.75" hidden="false" customHeight="false" outlineLevel="0" collapsed="false">
      <c r="A426" s="50" t="s">
        <v>205</v>
      </c>
      <c r="B426" s="105" t="s">
        <v>53</v>
      </c>
      <c r="C426" s="254" t="n">
        <v>74</v>
      </c>
      <c r="D426" s="53" t="n">
        <v>81000</v>
      </c>
      <c r="E426" s="54" t="n">
        <f aca="false">'rabatové skupiny'!$C$20</f>
        <v>0</v>
      </c>
      <c r="F426" s="54" t="n">
        <f aca="false">'rabatové skupiny'!$D$20</f>
        <v>0</v>
      </c>
      <c r="G426" s="55" t="n">
        <f aca="false">ROUND(((1-E426/100)*D426+$B$1*C426)*(1-F426/100),2)</f>
        <v>84759.2</v>
      </c>
      <c r="H426" s="84"/>
      <c r="I426" s="57" t="n">
        <f aca="false">ROUND(G426*H426,2)</f>
        <v>0</v>
      </c>
      <c r="J426" s="228" t="n">
        <v>148</v>
      </c>
    </row>
    <row r="427" customFormat="false" ht="12.75" hidden="false" customHeight="false" outlineLevel="0" collapsed="false">
      <c r="A427" s="50" t="s">
        <v>205</v>
      </c>
      <c r="B427" s="105" t="s">
        <v>54</v>
      </c>
      <c r="C427" s="254" t="n">
        <v>123</v>
      </c>
      <c r="D427" s="53" t="n">
        <v>115300</v>
      </c>
      <c r="E427" s="54" t="n">
        <f aca="false">'rabatové skupiny'!$C$20</f>
        <v>0</v>
      </c>
      <c r="F427" s="54" t="n">
        <f aca="false">'rabatové skupiny'!$D$20</f>
        <v>0</v>
      </c>
      <c r="G427" s="55" t="n">
        <f aca="false">ROUND(((1-E427/100)*D427+$B$1*C427)*(1-F427/100),2)</f>
        <v>121548.4</v>
      </c>
      <c r="H427" s="84"/>
      <c r="I427" s="57" t="n">
        <f aca="false">ROUND(G427*H427,2)</f>
        <v>0</v>
      </c>
      <c r="J427" s="228" t="n">
        <v>229</v>
      </c>
    </row>
    <row r="428" customFormat="false" ht="12.75" hidden="false" customHeight="false" outlineLevel="0" collapsed="false">
      <c r="A428" s="50" t="s">
        <v>205</v>
      </c>
      <c r="B428" s="110" t="s">
        <v>63</v>
      </c>
      <c r="C428" s="52" t="n">
        <v>196</v>
      </c>
      <c r="D428" s="53" t="n">
        <v>178300</v>
      </c>
      <c r="E428" s="54" t="n">
        <f aca="false">'rabatové skupiny'!$C$20</f>
        <v>0</v>
      </c>
      <c r="F428" s="54" t="n">
        <f aca="false">'rabatové skupiny'!$D$20</f>
        <v>0</v>
      </c>
      <c r="G428" s="55" t="n">
        <f aca="false">ROUND(((1-E428/100)*D428+$B$1*C428)*(1-F428/100),2)</f>
        <v>188256.8</v>
      </c>
      <c r="H428" s="84"/>
      <c r="I428" s="57" t="n">
        <f aca="false">ROUND(G428*H428,2)</f>
        <v>0</v>
      </c>
      <c r="J428" s="228" t="n">
        <v>366</v>
      </c>
    </row>
    <row r="429" customFormat="false" ht="12.75" hidden="false" customHeight="false" outlineLevel="0" collapsed="false">
      <c r="A429" s="50" t="s">
        <v>205</v>
      </c>
      <c r="B429" s="110" t="s">
        <v>64</v>
      </c>
      <c r="C429" s="52" t="n">
        <v>294</v>
      </c>
      <c r="D429" s="53" t="n">
        <v>253500</v>
      </c>
      <c r="E429" s="54" t="n">
        <f aca="false">'rabatové skupiny'!$C$20</f>
        <v>0</v>
      </c>
      <c r="F429" s="54" t="n">
        <f aca="false">'rabatové skupiny'!$D$20</f>
        <v>0</v>
      </c>
      <c r="G429" s="55" t="n">
        <f aca="false">ROUND(((1-E429/100)*D429+$B$1*C429)*(1-F429/100),2)</f>
        <v>268435.2</v>
      </c>
      <c r="H429" s="84"/>
      <c r="I429" s="57" t="n">
        <f aca="false">ROUND(G429*H429,2)</f>
        <v>0</v>
      </c>
      <c r="J429" s="228" t="n">
        <v>549</v>
      </c>
    </row>
    <row r="430" customFormat="false" ht="12.75" hidden="false" customHeight="false" outlineLevel="0" collapsed="false">
      <c r="A430" s="50" t="s">
        <v>205</v>
      </c>
      <c r="B430" s="110" t="s">
        <v>206</v>
      </c>
      <c r="C430" s="52" t="n">
        <v>44</v>
      </c>
      <c r="D430" s="53" t="n">
        <v>64900</v>
      </c>
      <c r="E430" s="54" t="n">
        <f aca="false">'rabatové skupiny'!$C$20</f>
        <v>0</v>
      </c>
      <c r="F430" s="54" t="n">
        <f aca="false">'rabatové skupiny'!$D$20</f>
        <v>0</v>
      </c>
      <c r="G430" s="55" t="n">
        <f aca="false">ROUND(((1-E430/100)*D430+$B$1*C430)*(1-F430/100),2)</f>
        <v>67135.2</v>
      </c>
      <c r="H430" s="84"/>
      <c r="I430" s="57" t="n">
        <f aca="false">ROUND(G430*H430,2)</f>
        <v>0</v>
      </c>
      <c r="J430" s="228" t="n">
        <v>120</v>
      </c>
    </row>
    <row r="431" customFormat="false" ht="12.75" hidden="false" customHeight="false" outlineLevel="0" collapsed="false">
      <c r="A431" s="50" t="s">
        <v>205</v>
      </c>
      <c r="B431" s="110" t="s">
        <v>150</v>
      </c>
      <c r="C431" s="52" t="n">
        <v>59</v>
      </c>
      <c r="D431" s="53" t="n">
        <v>84900</v>
      </c>
      <c r="E431" s="54" t="n">
        <f aca="false">'rabatové skupiny'!$C$20</f>
        <v>0</v>
      </c>
      <c r="F431" s="54" t="n">
        <f aca="false">'rabatové skupiny'!$D$20</f>
        <v>0</v>
      </c>
      <c r="G431" s="55" t="n">
        <f aca="false">ROUND(((1-E431/100)*D431+$B$1*C431)*(1-F431/100),2)</f>
        <v>87897.2</v>
      </c>
      <c r="H431" s="84"/>
      <c r="I431" s="57" t="n">
        <f aca="false">ROUND(G431*H431,2)</f>
        <v>0</v>
      </c>
      <c r="J431" s="228" t="n">
        <v>135</v>
      </c>
    </row>
    <row r="432" customFormat="false" ht="12.75" hidden="false" customHeight="false" outlineLevel="0" collapsed="false">
      <c r="A432" s="50" t="s">
        <v>205</v>
      </c>
      <c r="B432" s="110" t="s">
        <v>207</v>
      </c>
      <c r="C432" s="52" t="n">
        <v>88</v>
      </c>
      <c r="D432" s="53" t="n">
        <v>93500</v>
      </c>
      <c r="E432" s="54" t="n">
        <f aca="false">'rabatové skupiny'!$C$20</f>
        <v>0</v>
      </c>
      <c r="F432" s="54" t="n">
        <f aca="false">'rabatové skupiny'!$D$20</f>
        <v>0</v>
      </c>
      <c r="G432" s="55" t="n">
        <f aca="false">ROUND(((1-E432/100)*D432+$B$1*C432)*(1-F432/100),2)</f>
        <v>97970.4</v>
      </c>
      <c r="H432" s="84"/>
      <c r="I432" s="57" t="n">
        <f aca="false">ROUND(G432*H432,2)</f>
        <v>0</v>
      </c>
      <c r="J432" s="228" t="n">
        <v>173</v>
      </c>
    </row>
    <row r="433" customFormat="false" ht="12.75" hidden="false" customHeight="false" outlineLevel="0" collapsed="false">
      <c r="A433" s="50" t="s">
        <v>205</v>
      </c>
      <c r="B433" s="110" t="s">
        <v>208</v>
      </c>
      <c r="C433" s="52" t="n">
        <v>147</v>
      </c>
      <c r="D433" s="53" t="n">
        <v>136400</v>
      </c>
      <c r="E433" s="54" t="n">
        <f aca="false">'rabatové skupiny'!$C$20</f>
        <v>0</v>
      </c>
      <c r="F433" s="54" t="n">
        <f aca="false">'rabatové skupiny'!$D$20</f>
        <v>0</v>
      </c>
      <c r="G433" s="55" t="n">
        <f aca="false">ROUND(((1-E433/100)*D433+$B$1*C433)*(1-F433/100),2)</f>
        <v>143867.6</v>
      </c>
      <c r="H433" s="84"/>
      <c r="I433" s="57" t="n">
        <f aca="false">ROUND(G433*H433,2)</f>
        <v>0</v>
      </c>
      <c r="J433" s="228" t="n">
        <v>268</v>
      </c>
    </row>
    <row r="434" customFormat="false" ht="12.75" hidden="false" customHeight="false" outlineLevel="0" collapsed="false">
      <c r="A434" s="50" t="s">
        <v>205</v>
      </c>
      <c r="B434" s="110" t="s">
        <v>155</v>
      </c>
      <c r="C434" s="52" t="n">
        <v>51</v>
      </c>
      <c r="D434" s="53" t="n">
        <v>68600</v>
      </c>
      <c r="E434" s="54" t="n">
        <f aca="false">'rabatové skupiny'!$C$20</f>
        <v>0</v>
      </c>
      <c r="F434" s="54" t="n">
        <f aca="false">'rabatové skupiny'!$D$20</f>
        <v>0</v>
      </c>
      <c r="G434" s="55" t="n">
        <f aca="false">ROUND(((1-E434/100)*D434+$B$1*C434)*(1-F434/100),2)</f>
        <v>71190.8</v>
      </c>
      <c r="H434" s="84"/>
      <c r="I434" s="57" t="n">
        <f aca="false">ROUND(G434*H434,2)</f>
        <v>0</v>
      </c>
      <c r="J434" s="228" t="n">
        <v>125</v>
      </c>
    </row>
    <row r="435" customFormat="false" ht="12.75" hidden="false" customHeight="false" outlineLevel="0" collapsed="false">
      <c r="A435" s="50" t="s">
        <v>205</v>
      </c>
      <c r="B435" s="110" t="s">
        <v>86</v>
      </c>
      <c r="C435" s="52" t="n">
        <v>69</v>
      </c>
      <c r="D435" s="53" t="n">
        <v>78500</v>
      </c>
      <c r="E435" s="54" t="n">
        <f aca="false">'rabatové skupiny'!$C$20</f>
        <v>0</v>
      </c>
      <c r="F435" s="54" t="n">
        <f aca="false">'rabatové skupiny'!$D$20</f>
        <v>0</v>
      </c>
      <c r="G435" s="55" t="n">
        <f aca="false">ROUND(((1-E435/100)*D435+$B$1*C435)*(1-F435/100),2)</f>
        <v>82005.2</v>
      </c>
      <c r="H435" s="84"/>
      <c r="I435" s="57" t="n">
        <f aca="false">ROUND(G435*H435,2)</f>
        <v>0</v>
      </c>
      <c r="J435" s="228" t="n">
        <v>144</v>
      </c>
    </row>
    <row r="436" customFormat="false" ht="12.75" hidden="false" customHeight="false" outlineLevel="0" collapsed="false">
      <c r="A436" s="50" t="s">
        <v>205</v>
      </c>
      <c r="B436" s="110" t="s">
        <v>67</v>
      </c>
      <c r="C436" s="52" t="n">
        <v>103</v>
      </c>
      <c r="D436" s="53" t="n">
        <v>97400</v>
      </c>
      <c r="E436" s="54" t="n">
        <f aca="false">'rabatové skupiny'!$C$20</f>
        <v>0</v>
      </c>
      <c r="F436" s="54" t="n">
        <f aca="false">'rabatové skupiny'!$D$20</f>
        <v>0</v>
      </c>
      <c r="G436" s="55" t="n">
        <f aca="false">ROUND(((1-E436/100)*D436+$B$1*C436)*(1-F436/100),2)</f>
        <v>102632.4</v>
      </c>
      <c r="H436" s="84"/>
      <c r="I436" s="57" t="n">
        <f aca="false">ROUND(G436*H436,2)</f>
        <v>0</v>
      </c>
      <c r="J436" s="228" t="n">
        <v>187</v>
      </c>
    </row>
    <row r="437" customFormat="false" ht="12.75" hidden="false" customHeight="false" outlineLevel="0" collapsed="false">
      <c r="A437" s="142" t="s">
        <v>205</v>
      </c>
      <c r="B437" s="143" t="s">
        <v>68</v>
      </c>
      <c r="C437" s="144" t="n">
        <v>172</v>
      </c>
      <c r="D437" s="62" t="n">
        <v>141500</v>
      </c>
      <c r="E437" s="199" t="n">
        <f aca="false">'rabatové skupiny'!$C$20</f>
        <v>0</v>
      </c>
      <c r="F437" s="54" t="n">
        <f aca="false">'rabatové skupiny'!$D$20</f>
        <v>0</v>
      </c>
      <c r="G437" s="145" t="n">
        <f aca="false">ROUND(((1-E437/100)*D437+$B$1*C437)*(1-F437/100),2)</f>
        <v>150237.6</v>
      </c>
      <c r="H437" s="85"/>
      <c r="I437" s="86" t="n">
        <f aca="false">ROUND(G437*H437,2)</f>
        <v>0</v>
      </c>
      <c r="J437" s="255" t="n">
        <v>312</v>
      </c>
    </row>
    <row r="438" customFormat="false" ht="13.5" hidden="false" customHeight="false" outlineLevel="0" collapsed="false">
      <c r="A438" s="24"/>
      <c r="B438" s="24"/>
      <c r="C438" s="24"/>
      <c r="D438" s="89"/>
      <c r="E438" s="200"/>
      <c r="F438" s="90"/>
      <c r="G438" s="91"/>
      <c r="H438" s="47"/>
      <c r="I438" s="92"/>
      <c r="J438" s="93"/>
    </row>
    <row r="439" customFormat="false" ht="13.5" hidden="false" customHeight="false" outlineLevel="0" collapsed="false">
      <c r="A439" s="94" t="s">
        <v>22</v>
      </c>
      <c r="B439" s="94"/>
      <c r="C439" s="94"/>
      <c r="D439" s="94"/>
      <c r="E439" s="94"/>
      <c r="F439" s="94"/>
      <c r="G439" s="94"/>
      <c r="H439" s="94"/>
      <c r="I439" s="94"/>
      <c r="J439" s="94"/>
    </row>
    <row r="440" customFormat="false" ht="12.75" hidden="false" customHeight="false" outlineLevel="0" collapsed="false">
      <c r="A440" s="127" t="s">
        <v>209</v>
      </c>
      <c r="B440" s="256" t="n">
        <v>0.22</v>
      </c>
      <c r="C440" s="257" t="n">
        <v>2.2</v>
      </c>
      <c r="D440" s="44" t="n">
        <v>1000</v>
      </c>
      <c r="E440" s="45" t="n">
        <f aca="false">'rabatové skupiny'!$C$21</f>
        <v>0</v>
      </c>
      <c r="F440" s="45" t="n">
        <f aca="false">'rabatové skupiny'!$D$21</f>
        <v>0</v>
      </c>
      <c r="G440" s="141" t="n">
        <f aca="false">ROUND(((1-E440/100)*D440+$B$1*C440)*(1-F440/100),2)</f>
        <v>1111.76</v>
      </c>
      <c r="H440" s="47"/>
      <c r="I440" s="57" t="n">
        <f aca="false">ROUND(G440*H440,2)</f>
        <v>0</v>
      </c>
      <c r="J440" s="49" t="n">
        <v>3</v>
      </c>
    </row>
    <row r="441" customFormat="false" ht="12.75" hidden="false" customHeight="false" outlineLevel="0" collapsed="false">
      <c r="A441" s="50" t="s">
        <v>209</v>
      </c>
      <c r="B441" s="258" t="n">
        <v>0.35</v>
      </c>
      <c r="C441" s="259" t="n">
        <v>3.4</v>
      </c>
      <c r="D441" s="53" t="n">
        <v>1100</v>
      </c>
      <c r="E441" s="54" t="n">
        <f aca="false">'rabatové skupiny'!$C$21</f>
        <v>0</v>
      </c>
      <c r="F441" s="54" t="n">
        <f aca="false">'rabatové skupiny'!$D$21</f>
        <v>0</v>
      </c>
      <c r="G441" s="55" t="n">
        <f aca="false">ROUND(((1-E441/100)*D441+$B$1*C441)*(1-F441/100),2)</f>
        <v>1272.72</v>
      </c>
      <c r="H441" s="84"/>
      <c r="I441" s="57" t="n">
        <f aca="false">ROUND(G441*H441,2)</f>
        <v>0</v>
      </c>
      <c r="J441" s="58" t="n">
        <v>4.6</v>
      </c>
    </row>
    <row r="442" customFormat="false" ht="12.75" hidden="false" customHeight="false" outlineLevel="0" collapsed="false">
      <c r="A442" s="50" t="s">
        <v>209</v>
      </c>
      <c r="B442" s="258" t="n">
        <v>0.5</v>
      </c>
      <c r="C442" s="259" t="n">
        <v>4.9</v>
      </c>
      <c r="D442" s="53" t="n">
        <v>1200</v>
      </c>
      <c r="E442" s="54" t="n">
        <f aca="false">'rabatové skupiny'!$C$21</f>
        <v>0</v>
      </c>
      <c r="F442" s="54" t="n">
        <f aca="false">'rabatové skupiny'!$D$21</f>
        <v>0</v>
      </c>
      <c r="G442" s="55" t="n">
        <f aca="false">ROUND(((1-E442/100)*D442+$B$1*C442)*(1-F442/100),2)</f>
        <v>1448.92</v>
      </c>
      <c r="H442" s="84"/>
      <c r="I442" s="57" t="n">
        <f aca="false">ROUND(G442*H442,2)</f>
        <v>0</v>
      </c>
      <c r="J442" s="58" t="n">
        <v>7</v>
      </c>
    </row>
    <row r="443" customFormat="false" ht="12.75" hidden="false" customHeight="false" outlineLevel="0" collapsed="false">
      <c r="A443" s="50" t="s">
        <v>209</v>
      </c>
      <c r="B443" s="258" t="n">
        <v>0.75</v>
      </c>
      <c r="C443" s="259" t="n">
        <v>7.4</v>
      </c>
      <c r="D443" s="53" t="n">
        <v>1400</v>
      </c>
      <c r="E443" s="54" t="n">
        <f aca="false">'rabatové skupiny'!$C$21</f>
        <v>0</v>
      </c>
      <c r="F443" s="54" t="n">
        <f aca="false">'rabatové skupiny'!$D$21</f>
        <v>0</v>
      </c>
      <c r="G443" s="55" t="n">
        <f aca="false">ROUND(((1-E443/100)*D443+$B$1*C443)*(1-F443/100),2)</f>
        <v>1775.92</v>
      </c>
      <c r="H443" s="84"/>
      <c r="I443" s="57" t="n">
        <f aca="false">ROUND(G443*H443,2)</f>
        <v>0</v>
      </c>
      <c r="J443" s="58" t="n">
        <v>10</v>
      </c>
    </row>
    <row r="444" customFormat="false" ht="12.75" hidden="false" customHeight="false" outlineLevel="0" collapsed="false">
      <c r="A444" s="50" t="s">
        <v>209</v>
      </c>
      <c r="B444" s="258" t="n">
        <v>1</v>
      </c>
      <c r="C444" s="259" t="n">
        <v>9.8</v>
      </c>
      <c r="D444" s="53" t="n">
        <v>1700</v>
      </c>
      <c r="E444" s="54" t="n">
        <f aca="false">'rabatové skupiny'!$C$21</f>
        <v>0</v>
      </c>
      <c r="F444" s="54" t="n">
        <f aca="false">'rabatové skupiny'!$D$21</f>
        <v>0</v>
      </c>
      <c r="G444" s="55" t="n">
        <f aca="false">ROUND(((1-E444/100)*D444+$B$1*C444)*(1-F444/100),2)</f>
        <v>2197.84</v>
      </c>
      <c r="H444" s="84"/>
      <c r="I444" s="57" t="n">
        <f aca="false">ROUND(G444*H444,2)</f>
        <v>0</v>
      </c>
      <c r="J444" s="58" t="n">
        <v>12</v>
      </c>
    </row>
    <row r="445" customFormat="false" ht="12.75" hidden="false" customHeight="false" outlineLevel="0" collapsed="false">
      <c r="A445" s="50" t="s">
        <v>209</v>
      </c>
      <c r="B445" s="258" t="n">
        <v>1.5</v>
      </c>
      <c r="C445" s="259" t="n">
        <v>14.7</v>
      </c>
      <c r="D445" s="53" t="n">
        <v>2400</v>
      </c>
      <c r="E445" s="54" t="n">
        <f aca="false">'rabatové skupiny'!$C$21</f>
        <v>0</v>
      </c>
      <c r="F445" s="54" t="n">
        <f aca="false">'rabatové skupiny'!$D$21</f>
        <v>0</v>
      </c>
      <c r="G445" s="55" t="n">
        <f aca="false">ROUND(((1-E445/100)*D445+$B$1*C445)*(1-F445/100),2)</f>
        <v>3146.76</v>
      </c>
      <c r="H445" s="84"/>
      <c r="I445" s="57" t="n">
        <f aca="false">ROUND(G445*H445,2)</f>
        <v>0</v>
      </c>
      <c r="J445" s="58" t="n">
        <v>18</v>
      </c>
    </row>
    <row r="446" customFormat="false" ht="12.75" hidden="false" customHeight="false" outlineLevel="0" collapsed="false">
      <c r="A446" s="50" t="s">
        <v>209</v>
      </c>
      <c r="B446" s="258" t="n">
        <v>2.5</v>
      </c>
      <c r="C446" s="259" t="n">
        <v>25</v>
      </c>
      <c r="D446" s="53" t="n">
        <v>3700</v>
      </c>
      <c r="E446" s="54" t="n">
        <f aca="false">'rabatové skupiny'!$C$21</f>
        <v>0</v>
      </c>
      <c r="F446" s="63" t="n">
        <f aca="false">'rabatové skupiny'!$D$21</f>
        <v>0</v>
      </c>
      <c r="G446" s="55" t="n">
        <f aca="false">ROUND(((1-E446/100)*D446+$B$1*C446)*(1-F446/100),2)</f>
        <v>4970</v>
      </c>
      <c r="H446" s="84"/>
      <c r="I446" s="57" t="n">
        <f aca="false">ROUND(G446*H446,2)</f>
        <v>0</v>
      </c>
      <c r="J446" s="58" t="n">
        <v>28</v>
      </c>
    </row>
    <row r="447" customFormat="false" ht="12.75" hidden="false" customHeight="false" outlineLevel="0" collapsed="false">
      <c r="A447" s="50"/>
      <c r="B447" s="258"/>
      <c r="C447" s="260"/>
      <c r="D447" s="123"/>
      <c r="E447" s="124"/>
      <c r="F447" s="137"/>
      <c r="G447" s="125"/>
      <c r="H447" s="84"/>
      <c r="I447" s="222"/>
      <c r="J447" s="58"/>
    </row>
    <row r="448" customFormat="false" ht="12.75" hidden="false" customHeight="false" outlineLevel="0" collapsed="false">
      <c r="A448" s="50" t="s">
        <v>210</v>
      </c>
      <c r="B448" s="258" t="n">
        <v>0.35</v>
      </c>
      <c r="C448" s="259" t="n">
        <v>3.4</v>
      </c>
      <c r="D448" s="53" t="n">
        <v>1100</v>
      </c>
      <c r="E448" s="54" t="n">
        <f aca="false">'rabatové skupiny'!$C$21</f>
        <v>0</v>
      </c>
      <c r="F448" s="54" t="n">
        <f aca="false">'rabatové skupiny'!$D$21</f>
        <v>0</v>
      </c>
      <c r="G448" s="55" t="n">
        <f aca="false">ROUND(((1-E448/100)*D448+$B$1*C448)*(1-F448/100),2)</f>
        <v>1272.72</v>
      </c>
      <c r="H448" s="84"/>
      <c r="I448" s="57" t="n">
        <f aca="false">ROUND(G448*H448,2)</f>
        <v>0</v>
      </c>
      <c r="J448" s="58" t="n">
        <v>5</v>
      </c>
    </row>
    <row r="449" customFormat="false" ht="12.75" hidden="false" customHeight="false" outlineLevel="0" collapsed="false">
      <c r="A449" s="50" t="s">
        <v>210</v>
      </c>
      <c r="B449" s="258" t="n">
        <v>0.5</v>
      </c>
      <c r="C449" s="259" t="n">
        <v>4.9</v>
      </c>
      <c r="D449" s="53" t="n">
        <v>1200</v>
      </c>
      <c r="E449" s="54" t="n">
        <f aca="false">'rabatové skupiny'!$C$21</f>
        <v>0</v>
      </c>
      <c r="F449" s="54" t="n">
        <f aca="false">'rabatové skupiny'!$D$21</f>
        <v>0</v>
      </c>
      <c r="G449" s="55" t="n">
        <f aca="false">ROUND(((1-E449/100)*D449+$B$1*C449)*(1-F449/100),2)</f>
        <v>1448.92</v>
      </c>
      <c r="H449" s="84"/>
      <c r="I449" s="57" t="n">
        <f aca="false">ROUND(G449*H449,2)</f>
        <v>0</v>
      </c>
      <c r="J449" s="58" t="n">
        <v>7</v>
      </c>
    </row>
    <row r="450" customFormat="false" ht="12.75" hidden="false" customHeight="false" outlineLevel="0" collapsed="false">
      <c r="A450" s="50" t="s">
        <v>210</v>
      </c>
      <c r="B450" s="258" t="n">
        <v>0.75</v>
      </c>
      <c r="C450" s="259" t="n">
        <v>7.4</v>
      </c>
      <c r="D450" s="53" t="n">
        <v>1400</v>
      </c>
      <c r="E450" s="54" t="n">
        <f aca="false">'rabatové skupiny'!$C$21</f>
        <v>0</v>
      </c>
      <c r="F450" s="54" t="n">
        <f aca="false">'rabatové skupiny'!$D$21</f>
        <v>0</v>
      </c>
      <c r="G450" s="55" t="n">
        <f aca="false">ROUND(((1-E450/100)*D450+$B$1*C450)*(1-F450/100),2)</f>
        <v>1775.92</v>
      </c>
      <c r="H450" s="84"/>
      <c r="I450" s="57" t="n">
        <f aca="false">ROUND(G450*H450,2)</f>
        <v>0</v>
      </c>
      <c r="J450" s="58" t="n">
        <v>10</v>
      </c>
    </row>
    <row r="451" customFormat="false" ht="12.75" hidden="false" customHeight="false" outlineLevel="0" collapsed="false">
      <c r="A451" s="50" t="s">
        <v>210</v>
      </c>
      <c r="B451" s="258" t="n">
        <v>1</v>
      </c>
      <c r="C451" s="259" t="n">
        <v>9.8</v>
      </c>
      <c r="D451" s="53" t="n">
        <v>1700</v>
      </c>
      <c r="E451" s="54" t="n">
        <f aca="false">'rabatové skupiny'!$C$21</f>
        <v>0</v>
      </c>
      <c r="F451" s="54" t="n">
        <f aca="false">'rabatové skupiny'!$D$21</f>
        <v>0</v>
      </c>
      <c r="G451" s="55" t="n">
        <f aca="false">ROUND(((1-E451/100)*D451+$B$1*C451)*(1-F451/100),2)</f>
        <v>2197.84</v>
      </c>
      <c r="H451" s="84"/>
      <c r="I451" s="57" t="n">
        <f aca="false">ROUND(G451*H451,2)</f>
        <v>0</v>
      </c>
      <c r="J451" s="58" t="n">
        <v>12</v>
      </c>
    </row>
    <row r="452" customFormat="false" ht="12.75" hidden="false" customHeight="false" outlineLevel="0" collapsed="false">
      <c r="A452" s="50" t="s">
        <v>210</v>
      </c>
      <c r="B452" s="258" t="n">
        <v>1.5</v>
      </c>
      <c r="C452" s="259" t="n">
        <v>14.7</v>
      </c>
      <c r="D452" s="53" t="n">
        <v>2400</v>
      </c>
      <c r="E452" s="54" t="n">
        <f aca="false">'rabatové skupiny'!$C$21</f>
        <v>0</v>
      </c>
      <c r="F452" s="54" t="n">
        <f aca="false">'rabatové skupiny'!$D$21</f>
        <v>0</v>
      </c>
      <c r="G452" s="55" t="n">
        <f aca="false">ROUND(((1-E452/100)*D452+$B$1*C452)*(1-F452/100),2)</f>
        <v>3146.76</v>
      </c>
      <c r="H452" s="84"/>
      <c r="I452" s="57" t="n">
        <f aca="false">ROUND(G452*H452,2)</f>
        <v>0</v>
      </c>
      <c r="J452" s="58" t="n">
        <v>18</v>
      </c>
    </row>
    <row r="453" customFormat="false" ht="12.75" hidden="false" customHeight="false" outlineLevel="0" collapsed="false">
      <c r="A453" s="50" t="s">
        <v>210</v>
      </c>
      <c r="B453" s="258" t="n">
        <v>2.5</v>
      </c>
      <c r="C453" s="259" t="n">
        <v>25</v>
      </c>
      <c r="D453" s="53" t="n">
        <v>3700</v>
      </c>
      <c r="E453" s="54" t="n">
        <f aca="false">'rabatové skupiny'!$C$21</f>
        <v>0</v>
      </c>
      <c r="F453" s="54" t="n">
        <f aca="false">'rabatové skupiny'!$D$21</f>
        <v>0</v>
      </c>
      <c r="G453" s="55" t="n">
        <f aca="false">ROUND(((1-E453/100)*D453+$B$1*C453)*(1-F453/100),2)</f>
        <v>4970</v>
      </c>
      <c r="H453" s="84"/>
      <c r="I453" s="57" t="n">
        <f aca="false">ROUND(G453*H453,2)</f>
        <v>0</v>
      </c>
      <c r="J453" s="58" t="n">
        <v>28</v>
      </c>
    </row>
    <row r="454" customFormat="false" ht="12.75" hidden="false" customHeight="false" outlineLevel="0" collapsed="false">
      <c r="A454" s="50" t="s">
        <v>210</v>
      </c>
      <c r="B454" s="258" t="n">
        <v>4</v>
      </c>
      <c r="C454" s="259" t="n">
        <v>39</v>
      </c>
      <c r="D454" s="53" t="n">
        <v>6200</v>
      </c>
      <c r="E454" s="54" t="n">
        <f aca="false">'rabatové skupiny'!$C$21</f>
        <v>0</v>
      </c>
      <c r="F454" s="54" t="n">
        <f aca="false">'rabatové skupiny'!$D$21</f>
        <v>0</v>
      </c>
      <c r="G454" s="55" t="n">
        <f aca="false">ROUND(((1-E454/100)*D454+$B$1*C454)*(1-F454/100),2)</f>
        <v>8181.2</v>
      </c>
      <c r="H454" s="84"/>
      <c r="I454" s="57" t="n">
        <f aca="false">ROUND(G454*H454,2)</f>
        <v>0</v>
      </c>
      <c r="J454" s="58" t="n">
        <v>46</v>
      </c>
    </row>
    <row r="455" customFormat="false" ht="12.75" hidden="false" customHeight="false" outlineLevel="0" collapsed="false">
      <c r="A455" s="50" t="s">
        <v>210</v>
      </c>
      <c r="B455" s="258" t="n">
        <v>6</v>
      </c>
      <c r="C455" s="259" t="n">
        <v>59</v>
      </c>
      <c r="D455" s="261" t="n">
        <v>9200</v>
      </c>
      <c r="E455" s="54" t="n">
        <f aca="false">'rabatové skupiny'!$C$21</f>
        <v>0</v>
      </c>
      <c r="F455" s="54" t="n">
        <f aca="false">'rabatové skupiny'!$D$21</f>
        <v>0</v>
      </c>
      <c r="G455" s="55" t="n">
        <f aca="false">ROUND(((1-E455/100)*D455+$B$1*C455)*(1-F455/100),2)</f>
        <v>12197.2</v>
      </c>
      <c r="H455" s="84"/>
      <c r="I455" s="57" t="n">
        <f aca="false">ROUND(G455*H455,2)</f>
        <v>0</v>
      </c>
      <c r="J455" s="58" t="n">
        <v>73</v>
      </c>
    </row>
    <row r="456" customFormat="false" ht="12.75" hidden="false" customHeight="false" outlineLevel="0" collapsed="false">
      <c r="A456" s="50"/>
      <c r="B456" s="258"/>
      <c r="C456" s="260"/>
      <c r="D456" s="262"/>
      <c r="E456" s="124"/>
      <c r="F456" s="124"/>
      <c r="G456" s="125"/>
      <c r="H456" s="84"/>
      <c r="I456" s="222"/>
      <c r="J456" s="58"/>
    </row>
    <row r="457" customFormat="false" ht="12.75" hidden="false" customHeight="false" outlineLevel="0" collapsed="false">
      <c r="A457" s="50" t="s">
        <v>211</v>
      </c>
      <c r="B457" s="258" t="n">
        <v>0.5</v>
      </c>
      <c r="C457" s="259" t="n">
        <v>4.9</v>
      </c>
      <c r="D457" s="53" t="n">
        <v>1600</v>
      </c>
      <c r="E457" s="54" t="n">
        <f aca="false">'rabatové skupiny'!$C$21</f>
        <v>0</v>
      </c>
      <c r="F457" s="54" t="n">
        <f aca="false">'rabatové skupiny'!$D$21</f>
        <v>0</v>
      </c>
      <c r="G457" s="55" t="n">
        <f aca="false">ROUND(((1-E457/100)*D457+$B$1*C457)*(1-F457/100),2)</f>
        <v>1848.92</v>
      </c>
      <c r="H457" s="84"/>
      <c r="I457" s="57" t="n">
        <f aca="false">ROUND(G457*H457,2)</f>
        <v>0</v>
      </c>
      <c r="J457" s="58" t="n">
        <v>7</v>
      </c>
    </row>
    <row r="458" customFormat="false" ht="12.75" hidden="false" customHeight="false" outlineLevel="0" collapsed="false">
      <c r="A458" s="50" t="s">
        <v>211</v>
      </c>
      <c r="B458" s="258" t="n">
        <v>0.75</v>
      </c>
      <c r="C458" s="259" t="n">
        <v>7.4</v>
      </c>
      <c r="D458" s="53" t="n">
        <v>1800</v>
      </c>
      <c r="E458" s="54" t="n">
        <f aca="false">'rabatové skupiny'!$C$21</f>
        <v>0</v>
      </c>
      <c r="F458" s="54" t="n">
        <f aca="false">'rabatové skupiny'!$D$21</f>
        <v>0</v>
      </c>
      <c r="G458" s="55" t="n">
        <f aca="false">ROUND(((1-E458/100)*D458+$B$1*C458)*(1-F458/100),2)</f>
        <v>2175.92</v>
      </c>
      <c r="H458" s="84"/>
      <c r="I458" s="57" t="n">
        <f aca="false">ROUND(G458*H458,2)</f>
        <v>0</v>
      </c>
      <c r="J458" s="58" t="n">
        <v>10</v>
      </c>
    </row>
    <row r="459" customFormat="false" ht="12.75" hidden="false" customHeight="false" outlineLevel="0" collapsed="false">
      <c r="A459" s="50" t="s">
        <v>211</v>
      </c>
      <c r="B459" s="258" t="n">
        <v>1</v>
      </c>
      <c r="C459" s="259" t="n">
        <v>9.8</v>
      </c>
      <c r="D459" s="53" t="n">
        <v>2100</v>
      </c>
      <c r="E459" s="54" t="n">
        <f aca="false">'rabatové skupiny'!$C$21</f>
        <v>0</v>
      </c>
      <c r="F459" s="54" t="n">
        <f aca="false">'rabatové skupiny'!$D$21</f>
        <v>0</v>
      </c>
      <c r="G459" s="55" t="n">
        <f aca="false">ROUND(((1-E459/100)*D459+$B$1*C459)*(1-F459/100),2)</f>
        <v>2597.84</v>
      </c>
      <c r="H459" s="84"/>
      <c r="I459" s="57" t="n">
        <f aca="false">ROUND(G459*H459,2)</f>
        <v>0</v>
      </c>
      <c r="J459" s="58" t="n">
        <v>12</v>
      </c>
    </row>
    <row r="460" customFormat="false" ht="12.75" hidden="false" customHeight="false" outlineLevel="0" collapsed="false">
      <c r="A460" s="50" t="s">
        <v>211</v>
      </c>
      <c r="B460" s="258" t="n">
        <v>1.5</v>
      </c>
      <c r="C460" s="259" t="n">
        <v>14.7</v>
      </c>
      <c r="D460" s="53" t="n">
        <v>3300</v>
      </c>
      <c r="E460" s="54" t="n">
        <f aca="false">'rabatové skupiny'!$C$21</f>
        <v>0</v>
      </c>
      <c r="F460" s="54" t="n">
        <f aca="false">'rabatové skupiny'!$D$21</f>
        <v>0</v>
      </c>
      <c r="G460" s="55" t="n">
        <f aca="false">ROUND(((1-E460/100)*D460+$B$1*C460)*(1-F460/100),2)</f>
        <v>4046.76</v>
      </c>
      <c r="H460" s="84"/>
      <c r="I460" s="57" t="n">
        <f aca="false">ROUND(G460*H460,2)</f>
        <v>0</v>
      </c>
      <c r="J460" s="58" t="n">
        <v>18</v>
      </c>
    </row>
    <row r="461" customFormat="false" ht="12.75" hidden="false" customHeight="false" outlineLevel="0" collapsed="false">
      <c r="A461" s="50" t="s">
        <v>211</v>
      </c>
      <c r="B461" s="258" t="n">
        <v>2.5</v>
      </c>
      <c r="C461" s="259" t="n">
        <v>25</v>
      </c>
      <c r="D461" s="53" t="n">
        <v>4700</v>
      </c>
      <c r="E461" s="54" t="n">
        <f aca="false">'rabatové skupiny'!$C$21</f>
        <v>0</v>
      </c>
      <c r="F461" s="54" t="n">
        <f aca="false">'rabatové skupiny'!$D$21</f>
        <v>0</v>
      </c>
      <c r="G461" s="55" t="n">
        <f aca="false">ROUND(((1-E461/100)*D461+$B$1*C461)*(1-F461/100),2)</f>
        <v>5970</v>
      </c>
      <c r="H461" s="84"/>
      <c r="I461" s="57" t="n">
        <f aca="false">ROUND(G461*H461,2)</f>
        <v>0</v>
      </c>
      <c r="J461" s="58" t="n">
        <v>28</v>
      </c>
    </row>
    <row r="462" customFormat="false" ht="12.75" hidden="false" customHeight="false" outlineLevel="0" collapsed="false">
      <c r="A462" s="50" t="s">
        <v>211</v>
      </c>
      <c r="B462" s="258" t="n">
        <v>4</v>
      </c>
      <c r="C462" s="259" t="n">
        <v>39</v>
      </c>
      <c r="D462" s="53" t="n">
        <v>7300</v>
      </c>
      <c r="E462" s="54" t="n">
        <f aca="false">'rabatové skupiny'!$C$21</f>
        <v>0</v>
      </c>
      <c r="F462" s="54" t="n">
        <f aca="false">'rabatové skupiny'!$D$21</f>
        <v>0</v>
      </c>
      <c r="G462" s="55" t="n">
        <f aca="false">ROUND(((1-E462/100)*D462+$B$1*C462)*(1-F462/100),2)</f>
        <v>9281.2</v>
      </c>
      <c r="H462" s="84"/>
      <c r="I462" s="57" t="n">
        <f aca="false">ROUND(G462*H462,2)</f>
        <v>0</v>
      </c>
      <c r="J462" s="58" t="n">
        <v>46</v>
      </c>
    </row>
    <row r="463" customFormat="false" ht="12.75" hidden="false" customHeight="false" outlineLevel="0" collapsed="false">
      <c r="A463" s="50" t="s">
        <v>211</v>
      </c>
      <c r="B463" s="258" t="n">
        <v>6</v>
      </c>
      <c r="C463" s="259" t="n">
        <v>59</v>
      </c>
      <c r="D463" s="261" t="n">
        <v>11700</v>
      </c>
      <c r="E463" s="54" t="n">
        <f aca="false">'rabatové skupiny'!$C$21</f>
        <v>0</v>
      </c>
      <c r="F463" s="54" t="n">
        <f aca="false">'rabatové skupiny'!$D$21</f>
        <v>0</v>
      </c>
      <c r="G463" s="55" t="n">
        <f aca="false">ROUND(((1-E463/100)*D463+$B$1*C463)*(1-F463/100),2)</f>
        <v>14697.2</v>
      </c>
      <c r="H463" s="84"/>
      <c r="I463" s="57" t="n">
        <f aca="false">ROUND(G463*H463,2)</f>
        <v>0</v>
      </c>
      <c r="J463" s="58" t="n">
        <v>73</v>
      </c>
    </row>
    <row r="464" customFormat="false" ht="12.75" hidden="false" customHeight="false" outlineLevel="0" collapsed="false">
      <c r="A464" s="50"/>
      <c r="B464" s="258"/>
      <c r="C464" s="260"/>
      <c r="D464" s="262"/>
      <c r="E464" s="124"/>
      <c r="F464" s="124"/>
      <c r="G464" s="125"/>
      <c r="H464" s="84"/>
      <c r="I464" s="222"/>
      <c r="J464" s="162"/>
    </row>
    <row r="465" customFormat="false" ht="12.75" hidden="false" customHeight="false" outlineLevel="0" collapsed="false">
      <c r="A465" s="104" t="s">
        <v>212</v>
      </c>
      <c r="B465" s="258" t="s">
        <v>213</v>
      </c>
      <c r="C465" s="259" t="n">
        <v>6.9</v>
      </c>
      <c r="D465" s="261" t="n">
        <v>7000</v>
      </c>
      <c r="E465" s="54" t="n">
        <f aca="false">'rabatové skupiny'!$C$21</f>
        <v>0</v>
      </c>
      <c r="F465" s="54" t="n">
        <f aca="false">'rabatové skupiny'!$D$21</f>
        <v>0</v>
      </c>
      <c r="G465" s="55" t="n">
        <f aca="false">ROUND(((1-E465/100)*D465+$B$1*C465)*(1-F465/100),2)</f>
        <v>7350.52</v>
      </c>
      <c r="H465" s="84"/>
      <c r="I465" s="57" t="n">
        <f aca="false">ROUND(G465*H465,2)</f>
        <v>0</v>
      </c>
      <c r="J465" s="162" t="n">
        <v>110</v>
      </c>
    </row>
    <row r="466" customFormat="false" ht="12.75" hidden="false" customHeight="false" outlineLevel="0" collapsed="false">
      <c r="A466" s="263" t="s">
        <v>212</v>
      </c>
      <c r="B466" s="264" t="s">
        <v>135</v>
      </c>
      <c r="C466" s="265" t="n">
        <v>9.8</v>
      </c>
      <c r="D466" s="266" t="n">
        <v>9000</v>
      </c>
      <c r="E466" s="199" t="n">
        <f aca="false">'rabatové skupiny'!$C$21</f>
        <v>0</v>
      </c>
      <c r="F466" s="54" t="n">
        <f aca="false">'rabatové skupiny'!$D$21</f>
        <v>0</v>
      </c>
      <c r="G466" s="145" t="n">
        <f aca="false">ROUND(((1-E466/100)*D466+$B$1*C466)*(1-F466/100),2)</f>
        <v>9497.84</v>
      </c>
      <c r="H466" s="85"/>
      <c r="I466" s="86" t="n">
        <f aca="false">ROUND(G466*H466,2)</f>
        <v>0</v>
      </c>
      <c r="J466" s="267" t="n">
        <v>140</v>
      </c>
    </row>
    <row r="467" customFormat="false" ht="13.5" hidden="false" customHeight="false" outlineLevel="0" collapsed="false">
      <c r="A467" s="268"/>
      <c r="B467" s="269"/>
      <c r="C467" s="269"/>
      <c r="D467" s="270"/>
      <c r="E467" s="271"/>
      <c r="F467" s="269"/>
      <c r="G467" s="272"/>
      <c r="H467" s="273"/>
      <c r="I467" s="274"/>
    </row>
    <row r="468" customFormat="false" ht="13.5" hidden="false" customHeight="false" outlineLevel="0" collapsed="false">
      <c r="A468" s="94" t="s">
        <v>214</v>
      </c>
      <c r="B468" s="94"/>
      <c r="C468" s="94"/>
      <c r="D468" s="94"/>
      <c r="E468" s="94"/>
      <c r="F468" s="94"/>
      <c r="G468" s="94"/>
      <c r="H468" s="273"/>
      <c r="I468" s="274"/>
    </row>
    <row r="469" customFormat="false" ht="12.75" hidden="false" customHeight="false" outlineLevel="0" collapsed="false">
      <c r="A469" s="275" t="s">
        <v>215</v>
      </c>
      <c r="B469" s="275"/>
      <c r="C469" s="276" t="s">
        <v>216</v>
      </c>
      <c r="D469" s="276" t="s">
        <v>217</v>
      </c>
      <c r="E469" s="277" t="s">
        <v>218</v>
      </c>
      <c r="F469" s="277"/>
      <c r="G469" s="277"/>
      <c r="H469" s="278"/>
      <c r="I469" s="247"/>
    </row>
    <row r="470" customFormat="false" ht="12.75" hidden="false" customHeight="false" outlineLevel="0" collapsed="false">
      <c r="A470" s="275"/>
      <c r="B470" s="275"/>
      <c r="C470" s="279" t="s">
        <v>219</v>
      </c>
      <c r="D470" s="279" t="s">
        <v>220</v>
      </c>
      <c r="E470" s="280"/>
      <c r="F470" s="281" t="s">
        <v>38</v>
      </c>
      <c r="G470" s="282"/>
      <c r="H470" s="278"/>
      <c r="I470" s="247"/>
    </row>
    <row r="471" customFormat="false" ht="12.75" hidden="false" customHeight="false" outlineLevel="0" collapsed="false">
      <c r="A471" s="283" t="s">
        <v>221</v>
      </c>
      <c r="B471" s="284" t="s">
        <v>222</v>
      </c>
      <c r="C471" s="285" t="s">
        <v>223</v>
      </c>
      <c r="D471" s="286" t="n">
        <v>1200</v>
      </c>
      <c r="E471" s="287"/>
      <c r="F471" s="288" t="n">
        <v>1200</v>
      </c>
      <c r="G471" s="289"/>
      <c r="H471" s="148"/>
      <c r="I471" s="24"/>
    </row>
    <row r="472" customFormat="false" ht="12.75" hidden="false" customHeight="false" outlineLevel="0" collapsed="false">
      <c r="A472" s="283"/>
      <c r="B472" s="284"/>
      <c r="C472" s="285" t="n">
        <v>120</v>
      </c>
      <c r="D472" s="286" t="n">
        <v>2500</v>
      </c>
      <c r="E472" s="287"/>
      <c r="F472" s="288" t="n">
        <v>2500</v>
      </c>
      <c r="G472" s="289"/>
      <c r="H472" s="148"/>
      <c r="I472" s="24"/>
    </row>
    <row r="473" customFormat="false" ht="12.75" hidden="false" customHeight="false" outlineLevel="0" collapsed="false">
      <c r="A473" s="283"/>
      <c r="B473" s="284"/>
      <c r="C473" s="285" t="n">
        <v>150</v>
      </c>
      <c r="D473" s="286" t="n">
        <v>4400</v>
      </c>
      <c r="E473" s="287"/>
      <c r="F473" s="288" t="n">
        <v>4400</v>
      </c>
      <c r="G473" s="289"/>
      <c r="H473" s="148"/>
      <c r="I473" s="24"/>
    </row>
    <row r="474" customFormat="false" ht="12.75" hidden="false" customHeight="false" outlineLevel="0" collapsed="false">
      <c r="A474" s="283"/>
      <c r="B474" s="284"/>
      <c r="C474" s="285" t="n">
        <v>175</v>
      </c>
      <c r="D474" s="286" t="n">
        <v>6900</v>
      </c>
      <c r="E474" s="287"/>
      <c r="F474" s="288" t="n">
        <v>6900</v>
      </c>
      <c r="G474" s="289"/>
      <c r="H474" s="148"/>
      <c r="I474" s="24"/>
    </row>
    <row r="475" customFormat="false" ht="12.75" hidden="false" customHeight="false" outlineLevel="0" collapsed="false">
      <c r="A475" s="283"/>
      <c r="B475" s="284"/>
      <c r="C475" s="285" t="n">
        <v>200</v>
      </c>
      <c r="D475" s="286" t="n">
        <v>8600</v>
      </c>
      <c r="E475" s="287"/>
      <c r="F475" s="288" t="n">
        <v>8600</v>
      </c>
      <c r="G475" s="289"/>
      <c r="H475" s="148"/>
      <c r="I475" s="24"/>
    </row>
    <row r="476" customFormat="false" ht="12.75" hidden="false" customHeight="false" outlineLevel="0" collapsed="false">
      <c r="A476" s="283"/>
      <c r="B476" s="284"/>
      <c r="C476" s="285" t="n">
        <v>225</v>
      </c>
      <c r="D476" s="286" t="n">
        <v>10200</v>
      </c>
      <c r="E476" s="287"/>
      <c r="F476" s="288" t="n">
        <v>10200</v>
      </c>
      <c r="G476" s="289"/>
      <c r="H476" s="148"/>
      <c r="I476" s="24"/>
    </row>
    <row r="477" customFormat="false" ht="12.75" hidden="false" customHeight="false" outlineLevel="0" collapsed="false">
      <c r="A477" s="283"/>
      <c r="B477" s="284"/>
      <c r="C477" s="285" t="n">
        <v>250</v>
      </c>
      <c r="D477" s="286" t="n">
        <v>15100</v>
      </c>
      <c r="E477" s="287"/>
      <c r="F477" s="288" t="n">
        <v>15100</v>
      </c>
      <c r="G477" s="289"/>
      <c r="H477" s="148"/>
      <c r="I477" s="24"/>
    </row>
    <row r="478" customFormat="false" ht="12.75" hidden="false" customHeight="false" outlineLevel="0" collapsed="false">
      <c r="A478" s="283"/>
      <c r="B478" s="284"/>
      <c r="C478" s="285" t="n">
        <v>260</v>
      </c>
      <c r="D478" s="286" t="n">
        <v>16300</v>
      </c>
      <c r="E478" s="287"/>
      <c r="F478" s="288" t="n">
        <v>16300</v>
      </c>
      <c r="G478" s="289"/>
      <c r="H478" s="148"/>
      <c r="I478" s="24"/>
    </row>
    <row r="479" customFormat="false" ht="12.75" hidden="false" customHeight="false" outlineLevel="0" collapsed="false">
      <c r="A479" s="283"/>
      <c r="B479" s="284"/>
      <c r="C479" s="285" t="n">
        <v>280</v>
      </c>
      <c r="D479" s="286" t="n">
        <v>18000</v>
      </c>
      <c r="E479" s="290"/>
      <c r="F479" s="241" t="n">
        <v>18000</v>
      </c>
      <c r="G479" s="291"/>
      <c r="H479" s="148"/>
      <c r="I479" s="24"/>
    </row>
    <row r="480" customFormat="false" ht="12.75" hidden="false" customHeight="false" outlineLevel="0" collapsed="false">
      <c r="A480" s="66" t="s">
        <v>224</v>
      </c>
      <c r="B480" s="292" t="s">
        <v>225</v>
      </c>
      <c r="C480" s="293" t="s">
        <v>226</v>
      </c>
      <c r="D480" s="294" t="n">
        <v>250</v>
      </c>
      <c r="E480" s="295"/>
      <c r="F480" s="73" t="n">
        <v>200</v>
      </c>
      <c r="G480" s="291"/>
      <c r="H480" s="148"/>
      <c r="I480" s="24"/>
    </row>
    <row r="481" customFormat="false" ht="12.75" hidden="false" customHeight="false" outlineLevel="0" collapsed="false">
      <c r="A481" s="50" t="s">
        <v>227</v>
      </c>
      <c r="B481" s="162" t="s">
        <v>228</v>
      </c>
      <c r="C481" s="296" t="n">
        <v>40</v>
      </c>
      <c r="D481" s="297" t="n">
        <v>600</v>
      </c>
      <c r="E481" s="298"/>
      <c r="F481" s="222" t="n">
        <v>600</v>
      </c>
      <c r="G481" s="299"/>
      <c r="H481" s="148"/>
      <c r="I481" s="24"/>
    </row>
    <row r="482" customFormat="false" ht="12.75" hidden="false" customHeight="false" outlineLevel="0" collapsed="false">
      <c r="A482" s="50" t="s">
        <v>227</v>
      </c>
      <c r="B482" s="162" t="s">
        <v>228</v>
      </c>
      <c r="C482" s="300" t="n">
        <v>60</v>
      </c>
      <c r="D482" s="301" t="n">
        <v>1500</v>
      </c>
      <c r="E482" s="302"/>
      <c r="F482" s="303" t="n">
        <v>1500</v>
      </c>
      <c r="G482" s="304"/>
      <c r="H482" s="148"/>
      <c r="I482" s="24"/>
    </row>
  </sheetData>
  <mergeCells count="24">
    <mergeCell ref="A2:B3"/>
    <mergeCell ref="A20:J20"/>
    <mergeCell ref="A34:J34"/>
    <mergeCell ref="A74:J74"/>
    <mergeCell ref="A80:J80"/>
    <mergeCell ref="A102:J102"/>
    <mergeCell ref="A126:J126"/>
    <mergeCell ref="A149:J149"/>
    <mergeCell ref="A158:J158"/>
    <mergeCell ref="A169:J169"/>
    <mergeCell ref="A191:J191"/>
    <mergeCell ref="A210:J210"/>
    <mergeCell ref="A240:J240"/>
    <mergeCell ref="A250:J250"/>
    <mergeCell ref="A270:J270"/>
    <mergeCell ref="A293:J293"/>
    <mergeCell ref="A343:J343"/>
    <mergeCell ref="A383:J383"/>
    <mergeCell ref="A439:J439"/>
    <mergeCell ref="A468:G468"/>
    <mergeCell ref="A469:B470"/>
    <mergeCell ref="E469:G469"/>
    <mergeCell ref="A471:A479"/>
    <mergeCell ref="B471:B479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Draka Kabely, s.r.o.&amp;Rúnor 2005</oddHeader>
    <oddFooter>&amp;C&amp;P&amp;R&amp;D</oddFooter>
  </headerFooter>
  <rowBreaks count="4" manualBreakCount="4">
    <brk id="79" man="true" max="16383" min="0"/>
    <brk id="157" man="true" max="16383" min="0"/>
    <brk id="269" man="true" max="16383" min="0"/>
    <brk id="4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2:08Z</dcterms:created>
  <dc:creator>Vladimír Pelikán</dc:creator>
  <dc:description/>
  <dc:language>en-US</dc:language>
  <cp:lastModifiedBy>Libor Jaša</cp:lastModifiedBy>
  <cp:lastPrinted>2005-01-31T12:01:26Z</cp:lastPrinted>
  <dcterms:modified xsi:type="dcterms:W3CDTF">2005-03-01T09:14:57Z</dcterms:modified>
  <cp:revision>0</cp:revision>
  <dc:subject/>
  <dc:title>Ceník leden 2005</dc:title>
</cp:coreProperties>
</file>