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enu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9" uniqueCount="4813">
  <si>
    <t xml:space="preserve">Info:</t>
  </si>
  <si>
    <t xml:space="preserve">Pro slevy na dané skupiny a dopočty CU a AL </t>
  </si>
  <si>
    <t xml:space="preserve">nás kontaktujte.</t>
  </si>
  <si>
    <t xml:space="preserve">V případě dotazů na další el.instal.materiál, kabely a </t>
  </si>
  <si>
    <t xml:space="preserve">vodiče,které nejsou v ceníku nás kontaktujte.</t>
  </si>
  <si>
    <t xml:space="preserve">Děkujeme</t>
  </si>
  <si>
    <t xml:space="preserve">Aktualizace: 01.03.2005</t>
  </si>
  <si>
    <t xml:space="preserve">Pojistkové hlavice, poj.spodky, příchytky Niedax porc.,svorkovnice ochr. porc.</t>
  </si>
  <si>
    <t xml:space="preserve">Dutinky,mos.objímky,celoizo.objímky,mos.kolíky,návlečky,oka izo PVC,oka lehčená CU,oka neizolovaná,</t>
  </si>
  <si>
    <t xml:space="preserve">popisovací pera,smršť.trubičky,spojky lehčené,svazková spirála,vázací pásky,identifikační štítky,kabelové příchytky,</t>
  </si>
  <si>
    <t xml:space="preserve">Nářadí,kufry,organizéry</t>
  </si>
  <si>
    <t xml:space="preserve">Svítidla,patice,reflektory,tlumivky,trafa elketronické,trubice,žárovky,výbojky</t>
  </si>
  <si>
    <t xml:space="preserve">Domací tel.+přislušenství,el.vrátný,houkačky,siť.napaječe,zvonky bytové</t>
  </si>
  <si>
    <t xml:space="preserve">Ventilátory a jejich příslušenství,topné tělesa,mřížky,vzducho technika</t>
  </si>
  <si>
    <t xml:space="preserve">Signálky idikační,ovl. a spin prvky,zkoušečky,hlídače hladiny kapalin,přístroje na DIN lištu</t>
  </si>
  <si>
    <t xml:space="preserve">Pojistková skříň,elektroměrová skříň plastová(kovová)+příslušenství</t>
  </si>
  <si>
    <t xml:space="preserve">Baterie,izolační pásky,multimetry,svítilny,krokosvorky,konektory,nabiječe</t>
  </si>
  <si>
    <t xml:space="preserve">Topné kabely,přímotopné konvektory,lepené rohože+příslušenství</t>
  </si>
  <si>
    <t xml:space="preserve">Hromosvody,mars a merkur žlaby,příchytky Sonap+příslušenství</t>
  </si>
  <si>
    <t xml:space="preserve">Objímky,vestavné spínače a mikrospínače,el.mat.pro pohyblivé přívody,spínače a zasuvky v provedení:</t>
  </si>
  <si>
    <t xml:space="preserve">TANGO,CLASSIC,ELEMENT,TIME,ALPHA,Legrand</t>
  </si>
  <si>
    <t xml:space="preserve">Relé</t>
  </si>
  <si>
    <t xml:space="preserve">Kabelové spojky a koncovky do 1KW a VN</t>
  </si>
  <si>
    <t xml:space="preserve">Scame (Průmyslové vidlice a zásuvky,Domovní spínače a zásuvky,Vývodky s příslušenstvím PG,Vývodky s příslušenstvím, metrické,</t>
  </si>
  <si>
    <t xml:space="preserve">Přístrojové skřínky DOMINO a příslušenství,Zásuvkové rozvodnice, adaptéry,Elektoinstalační krabice SCABOX, WBOX, ALUBOX, </t>
  </si>
  <si>
    <t xml:space="preserve">krabicová rozvodka,Rozvaděčová skříň EASY BOX a příslušenství,Svítidla)</t>
  </si>
  <si>
    <t xml:space="preserve">Schrack (motorovy spínač s ochranou,pojistky,relé,stykače)</t>
  </si>
  <si>
    <t xml:space="preserve">Spelsberg (technické krabice,elektroměrová skříň,rozvaděče IP65)</t>
  </si>
  <si>
    <t xml:space="preserve">Patrony(pojistková vložka),kroužky styčné(dotek)</t>
  </si>
  <si>
    <t xml:space="preserve">Kabelová oka,kabelové spojky</t>
  </si>
  <si>
    <t xml:space="preserve">Chrániče,jističe,stykače KOPP + příslušenství,trubky ohebné,trubky pevné 3m + příslušenství,vidlice,zásuvky IP44</t>
  </si>
  <si>
    <t xml:space="preserve">Hmoždinky,kolena,krabice,lišty,podložky C3,příchytky,trubky,víčka,vývodky k trubkám</t>
  </si>
  <si>
    <t xml:space="preserve">Průmyslové vypínače + příslušenství,jističe Krompachy</t>
  </si>
  <si>
    <t xml:space="preserve">Gumové těsnění,koncové spínače,krabicové rozvodky,lišty DIN,matice,podložky CPU/AL,rozvodnice,krab.svor.,</t>
  </si>
  <si>
    <t xml:space="preserve">průmyslové zásuvky a vydlice ,vývodku</t>
  </si>
  <si>
    <t xml:space="preserve">Chrániče,jističe Deion,jističe,kryt jističe,odpínače,pojistky nož.,pojistky válcové,spínače,stykače a část výrobků OEZ</t>
  </si>
  <si>
    <t xml:space="preserve">Cívky,stykače,motorové spouštěče+přísl.,ovládací hlavice,ovladací hlavice harmony</t>
  </si>
  <si>
    <t xml:space="preserve">Bužírky,bužírky smrštitelné,elektroměry,elektromotory,desky přístrojové,folie výstražné,kondenzátory,rozvodnice,</t>
  </si>
  <si>
    <t xml:space="preserve">termostaty,vruty,zvonky,svorky wago</t>
  </si>
  <si>
    <t xml:space="preserve">Brilux</t>
  </si>
  <si>
    <t xml:space="preserve">Popis</t>
  </si>
  <si>
    <t xml:space="preserve">MJ</t>
  </si>
  <si>
    <t xml:space="preserve">Zákl.cena</t>
  </si>
  <si>
    <t xml:space="preserve">Rabat</t>
  </si>
  <si>
    <t xml:space="preserve">Hlavní menu</t>
  </si>
  <si>
    <t xml:space="preserve">Pojistk. hlavice E27 2310-10</t>
  </si>
  <si>
    <t xml:space="preserve">ks</t>
  </si>
  <si>
    <t xml:space="preserve">Pojistk. hlavice E27 2310-11</t>
  </si>
  <si>
    <t xml:space="preserve">Pojistk. hlavice E27 2310-25</t>
  </si>
  <si>
    <t xml:space="preserve">Pojistk. hlavice E33 2320-10</t>
  </si>
  <si>
    <t xml:space="preserve">Pojistk. hlavice E33 2320-11</t>
  </si>
  <si>
    <t xml:space="preserve">Pojistk. hlavice E33 2320-12</t>
  </si>
  <si>
    <t xml:space="preserve">Pojistk. hlavice E33 2320-25</t>
  </si>
  <si>
    <t xml:space="preserve">Pojistk. spodek E27 2110 - 30</t>
  </si>
  <si>
    <t xml:space="preserve">Pojistk. spodek E27 2112-30</t>
  </si>
  <si>
    <t xml:space="preserve">Pojistk. spodek E27 2112-31</t>
  </si>
  <si>
    <t xml:space="preserve">Pojistk. spodek E27 2112-33</t>
  </si>
  <si>
    <t xml:space="preserve">Pojistk. spodek E27 2113-30</t>
  </si>
  <si>
    <t xml:space="preserve">Pojistk. spodek E27 2113-31</t>
  </si>
  <si>
    <t xml:space="preserve">Pojistk. spodek E33 2120 - 30</t>
  </si>
  <si>
    <t xml:space="preserve">Pojistk. spodek E33 2122 - 30</t>
  </si>
  <si>
    <t xml:space="preserve">Pojistk. spodek E33 2122 - 31</t>
  </si>
  <si>
    <t xml:space="preserve">Pojistk. spodek E33 2122 - 33</t>
  </si>
  <si>
    <t xml:space="preserve">příchytka Niedax porc. 6721/1</t>
  </si>
  <si>
    <t xml:space="preserve">příchytka Niedax porc. 6721/2</t>
  </si>
  <si>
    <t xml:space="preserve">svorkovnice ochr.6226-30 25A</t>
  </si>
  <si>
    <t xml:space="preserve">svorkovnice ochr.6236-30 63A</t>
  </si>
  <si>
    <t xml:space="preserve">Rabat </t>
  </si>
  <si>
    <t xml:space="preserve">Dutinka dvojitá 2x10mm2/14mm</t>
  </si>
  <si>
    <t xml:space="preserve">Dutinka dvojitá2 x 0,5mm2/8mm</t>
  </si>
  <si>
    <t xml:space="preserve">500ks</t>
  </si>
  <si>
    <t xml:space="preserve">Dutinka dvojitá2 x 0,75mm2/8mm</t>
  </si>
  <si>
    <t xml:space="preserve">Dutinka dvojitá2 x 1,0mm2/8mm</t>
  </si>
  <si>
    <t xml:space="preserve">Dutinka dvojitá2 x 1,5mm2/8mm</t>
  </si>
  <si>
    <t xml:space="preserve">Dutinka dvojitá2 x 2,5mm2/10mm</t>
  </si>
  <si>
    <t xml:space="preserve">Dutinka izolovaná 0,14mm2/6mm</t>
  </si>
  <si>
    <t xml:space="preserve">Dutinka izolovaná 0,14mm2/8mm</t>
  </si>
  <si>
    <t xml:space="preserve">Dutinka izolovaná 0,25mm2/8mm</t>
  </si>
  <si>
    <t xml:space="preserve">Dutinka izolovaná 0,34mm2/6mm</t>
  </si>
  <si>
    <t xml:space="preserve">Dutinka izolovaná 0,34mm2/8mm</t>
  </si>
  <si>
    <t xml:space="preserve">Dutinka izolovaná 0,5mm2/10mm</t>
  </si>
  <si>
    <t xml:space="preserve">Dutinka izolovaná 0,5mm2/8mm</t>
  </si>
  <si>
    <t xml:space="preserve">Dutinka izolovaná 0,75mm2/10mm</t>
  </si>
  <si>
    <t xml:space="preserve">Dutinka izolovaná 0,75mm2/8mm</t>
  </si>
  <si>
    <t xml:space="preserve">Dutinka izolovaná 1,0mm2/10mm</t>
  </si>
  <si>
    <t xml:space="preserve">Dutinka izolovaná 1,0mm2/8mm</t>
  </si>
  <si>
    <t xml:space="preserve">Dutinka izolovaná 1,5mm2/10mm</t>
  </si>
  <si>
    <t xml:space="preserve">Dutinka izolovaná 1,5mm2/12mm</t>
  </si>
  <si>
    <t xml:space="preserve">Dutinka izolovaná 1,5mm2/8mm</t>
  </si>
  <si>
    <t xml:space="preserve">Dutinka izolovaná 10mm2/12mm</t>
  </si>
  <si>
    <t xml:space="preserve">Dutinka izolovaná 10mm2/18mm</t>
  </si>
  <si>
    <t xml:space="preserve">100ks</t>
  </si>
  <si>
    <t xml:space="preserve">Dutinka izolovaná 16mm2/12mm</t>
  </si>
  <si>
    <t xml:space="preserve">Dutinka izolovaná 16mm2/18mm</t>
  </si>
  <si>
    <t xml:space="preserve">Dutinka izolovaná 2,5mm2/10mm</t>
  </si>
  <si>
    <t xml:space="preserve">Dutinka izolovaná 2,5mm2/12mm</t>
  </si>
  <si>
    <t xml:space="preserve">Dutinka izolovaná 2,5mm2/8mm</t>
  </si>
  <si>
    <t xml:space="preserve">Dutinka izolovaná 25mm2/16mm</t>
  </si>
  <si>
    <t xml:space="preserve">50ks</t>
  </si>
  <si>
    <t xml:space="preserve">Dutinka izolovaná 35mm2/16mm</t>
  </si>
  <si>
    <t xml:space="preserve">Dutinka izolovaná 35mm2/25mm</t>
  </si>
  <si>
    <t xml:space="preserve">Dutinka izolovaná 4mm2/10mm</t>
  </si>
  <si>
    <t xml:space="preserve">Dutinka izolovaná 4mm2/12mm</t>
  </si>
  <si>
    <t xml:space="preserve">Dutinka izolovaná 50mm2/25mm</t>
  </si>
  <si>
    <t xml:space="preserve">Dutinka izolovaná 6mm2/12mm</t>
  </si>
  <si>
    <t xml:space="preserve">Dutinka neizolovaná 0,5mm2/6mm</t>
  </si>
  <si>
    <t xml:space="preserve">1000ks</t>
  </si>
  <si>
    <t xml:space="preserve">Dutinka neizolovaná 0,5mm2/8mm</t>
  </si>
  <si>
    <t xml:space="preserve">Dutinka neizolovaná 0,75mm2/10mm</t>
  </si>
  <si>
    <t xml:space="preserve">Dutinka neizolovaná 0,75mm2/6mm</t>
  </si>
  <si>
    <t xml:space="preserve">Dutinka neizolovaná 1,0mm2/10mm</t>
  </si>
  <si>
    <t xml:space="preserve">Dutinka neizolovaná 1,0mm2/12mm</t>
  </si>
  <si>
    <t xml:space="preserve">Dutinka neizolovaná 1,0mm2/6mm</t>
  </si>
  <si>
    <t xml:space="preserve">Dutinka neizolovaná 1,0mm2/8mm</t>
  </si>
  <si>
    <t xml:space="preserve">Dutinka neizolovaná 1,5mm2/10mm</t>
  </si>
  <si>
    <t xml:space="preserve">Dutinka neizolovaná 1,5mm2/7mm</t>
  </si>
  <si>
    <t xml:space="preserve">Dutinka neizolovaná 2,5mm2/10mm</t>
  </si>
  <si>
    <t xml:space="preserve">Dutinka neizolovaná 2,5mm2/8mm</t>
  </si>
  <si>
    <t xml:space="preserve">Dutinka neizolovaná 4mm2/9mm</t>
  </si>
  <si>
    <t xml:space="preserve">Dutinka neizolovaná 4mm6/10mm</t>
  </si>
  <si>
    <t xml:space="preserve">250ks</t>
  </si>
  <si>
    <t xml:space="preserve">Identifikační štítek 60x25mm</t>
  </si>
  <si>
    <t xml:space="preserve">Kabel. přích. hmož. pro pásku do 9mm</t>
  </si>
  <si>
    <t xml:space="preserve">100 ks</t>
  </si>
  <si>
    <t xml:space="preserve">Kabel. přích.přír. 19x19mm</t>
  </si>
  <si>
    <t xml:space="preserve">Kabel. přích.přír. 28 x 28mm</t>
  </si>
  <si>
    <t xml:space="preserve">Kolík izol. 4,0-6,0mm2/d.10mm</t>
  </si>
  <si>
    <t xml:space="preserve">Kryt objímky jednopólový 4,8mm PE</t>
  </si>
  <si>
    <t xml:space="preserve">Lis. spojka  izol.0,5-1,5mm2</t>
  </si>
  <si>
    <t xml:space="preserve">Lis. spojka izol.1,5-2,5mm2</t>
  </si>
  <si>
    <t xml:space="preserve">Mosazná objímka  odbočná1,5-2,5mm2/6,3x0,8mm</t>
  </si>
  <si>
    <t xml:space="preserve">Mosazná objímka 0,5-1,5mm2/6,3x 0,8</t>
  </si>
  <si>
    <t xml:space="preserve">Mosazná objímka 1,5-2,5mm2/6,3x 0,8</t>
  </si>
  <si>
    <t xml:space="preserve">Mosazná objímka 4,0-6,0mm2/6,3x 0,8mm</t>
  </si>
  <si>
    <t xml:space="preserve">Mosazná objímka cín.0,5-1,5mm2/4,8x0,8mm</t>
  </si>
  <si>
    <t xml:space="preserve">Mosazná objímka cín.1,5-2,5mm2/6,3x0,8mm</t>
  </si>
  <si>
    <t xml:space="preserve">Mosazná objímka s jazýčkem1,5-2,5mm2/6,3x 0,8</t>
  </si>
  <si>
    <t xml:space="preserve">Mosazná objímka s jazýčkem4,0-6,0mm2/6,3x 0,8mm</t>
  </si>
  <si>
    <t xml:space="preserve">Mosazný kolík 1,5-2,5mm2/6,3x0,8mm</t>
  </si>
  <si>
    <t xml:space="preserve">Mosazný kolík 4,0-6,0mm2/6,3x0,8mm</t>
  </si>
  <si>
    <t xml:space="preserve">Mosazný kolík cín. 0,5-1,5mm2/4,8x0,8</t>
  </si>
  <si>
    <t xml:space="preserve">Mosazný kolík cín. 1,5-2,5mm2/6,3x0,8mm</t>
  </si>
  <si>
    <t xml:space="preserve">Napínací kleště na pásky 2,4-4,8mm</t>
  </si>
  <si>
    <t xml:space="preserve">Návlečka 0 průřez 1,5-4mm2</t>
  </si>
  <si>
    <t xml:space="preserve">Návlečka 1 průřez 0,2-1,5mm2</t>
  </si>
  <si>
    <t xml:space="preserve">Návlečka 1 průřez 1,5-4mm2</t>
  </si>
  <si>
    <t xml:space="preserve">Návlečka 2 průřez 1,5-4mm2</t>
  </si>
  <si>
    <t xml:space="preserve">Návlečka 3 průřez 1,5-4mm2</t>
  </si>
  <si>
    <t xml:space="preserve">Návlečka 4 průřez 0,2-1,5mm2</t>
  </si>
  <si>
    <t xml:space="preserve">Návlečka 4 průřez 1,5-4mm2</t>
  </si>
  <si>
    <t xml:space="preserve">Návlečka 5průřez 1,5-4mm2</t>
  </si>
  <si>
    <t xml:space="preserve">Návlečka 6průřez 1,5-4mm2</t>
  </si>
  <si>
    <t xml:space="preserve">Návlečka 7průřez 1,5-4mm2</t>
  </si>
  <si>
    <t xml:space="preserve">Návlečka 8průřez 1,5-4mm2</t>
  </si>
  <si>
    <t xml:space="preserve">Návlečka 9 průřez 0,2-1,5mm2</t>
  </si>
  <si>
    <t xml:space="preserve">Návlečka 9průřez 1,5-4mm2</t>
  </si>
  <si>
    <t xml:space="preserve">Nůž k odiz. datov.kabelů 2-10mm</t>
  </si>
  <si>
    <t xml:space="preserve">Nůž k odiz. koax.kabelů RG58,59,62</t>
  </si>
  <si>
    <t xml:space="preserve">Nůžky na Al a Cu 1,6mm</t>
  </si>
  <si>
    <t xml:space="preserve">Nůžky na Al a Cu 12mm</t>
  </si>
  <si>
    <t xml:space="preserve">Nůžky na Al a Cu 16mm</t>
  </si>
  <si>
    <t xml:space="preserve">Nůžky na Al a Cu 8mm</t>
  </si>
  <si>
    <t xml:space="preserve">Nýtovací kolík úhlový</t>
  </si>
  <si>
    <t xml:space="preserve">Objímka plochá celoiz.0,5-1,5mm2/4,8x0,8 PVC</t>
  </si>
  <si>
    <t xml:space="preserve">Objímka plochá celoiz.0,5-1,5mm2/6,3x0,8 PVC</t>
  </si>
  <si>
    <t xml:space="preserve">Objímka plochá celoiz.1,5-2,5mm2/6,3x0,8 PVC</t>
  </si>
  <si>
    <t xml:space="preserve">Objímka plochá celoiz.1,5-25mm2/PC</t>
  </si>
  <si>
    <t xml:space="preserve">Objímka plochá celoiz.4,0-6,0mm2/6,3x0,8 PVC</t>
  </si>
  <si>
    <t xml:space="preserve">Odizolovací kleště průř.0,5-6mm2</t>
  </si>
  <si>
    <t xml:space="preserve">Odizolovací nůž vodičů 4-28mm</t>
  </si>
  <si>
    <t xml:space="preserve">Oko AL 95mm2/M10</t>
  </si>
  <si>
    <t xml:space="preserve">Oko AL plné bez vaz.240mm2/M16</t>
  </si>
  <si>
    <t xml:space="preserve">Oko AL plné bez vaz.70mm2/M12</t>
  </si>
  <si>
    <t xml:space="preserve">Oko AL plné s vaz.240mm2/M16</t>
  </si>
  <si>
    <t xml:space="preserve">Oko izolované PVC 0,5-1,5mm2/M3</t>
  </si>
  <si>
    <t xml:space="preserve">Oko izolované PVC 0,5-1,5mm2/M4</t>
  </si>
  <si>
    <t xml:space="preserve">Oko izolované PVC 0,5-1,5mm2/M5</t>
  </si>
  <si>
    <t xml:space="preserve">Oko izolované PVC 0,5-1,5mm2/M6</t>
  </si>
  <si>
    <t xml:space="preserve">Oko izolované PVC 0,5-1,5mm2/M8</t>
  </si>
  <si>
    <t xml:space="preserve">Oko izolované PVC 1,5-2,5mm2/M3</t>
  </si>
  <si>
    <t xml:space="preserve">Oko izolované PVC 1,5-2,5mm2/M4</t>
  </si>
  <si>
    <t xml:space="preserve">Oko izolované PVC 1,5-2,5mm2/M5</t>
  </si>
  <si>
    <t xml:space="preserve">Oko izolované PVC 1,5-2,5mm2/M6</t>
  </si>
  <si>
    <t xml:space="preserve">Oko izolované PVC 1,5-2,5mm2/M8</t>
  </si>
  <si>
    <t xml:space="preserve">Oko izolované PVC 3,0-6,0mm2/M3</t>
  </si>
  <si>
    <t xml:space="preserve">Oko izolované PVC 4,0-6,0mm2/M12</t>
  </si>
  <si>
    <t xml:space="preserve">Oko izolované PVC 4,0-6,0mm2/M4</t>
  </si>
  <si>
    <t xml:space="preserve">Oko izolované PVC 4,0-6,0mm2/M5</t>
  </si>
  <si>
    <t xml:space="preserve">Oko izolované PVC 4,0-6,0mm2/M6</t>
  </si>
  <si>
    <t xml:space="preserve">Oko izolované PVC 4,0-6,0mm2/M8</t>
  </si>
  <si>
    <t xml:space="preserve">Oko lehčené CU poc.10mm2/M10</t>
  </si>
  <si>
    <t xml:space="preserve">Oko lehčené CU poc.10mm2/M6</t>
  </si>
  <si>
    <t xml:space="preserve">Oko lehčené CU poc.10mm2/M8</t>
  </si>
  <si>
    <t xml:space="preserve">Oko lehčené CU poc.120mm2/M10</t>
  </si>
  <si>
    <t xml:space="preserve">Oko lehčené CU poc.120mm2/M12</t>
  </si>
  <si>
    <t xml:space="preserve">Oko lehčené CU poc.150mm2/M10</t>
  </si>
  <si>
    <t xml:space="preserve">Oko lehčené CU poc.150mm2/M12</t>
  </si>
  <si>
    <t xml:space="preserve">Oko lehčené CU poc.16mm2/M10</t>
  </si>
  <si>
    <t xml:space="preserve">Oko lehčené CU poc.16mm2/M12</t>
  </si>
  <si>
    <t xml:space="preserve">Oko lehčené CU poc.16mm2/M6</t>
  </si>
  <si>
    <t xml:space="preserve">Oko lehčené CU poc.16mm2/M8</t>
  </si>
  <si>
    <t xml:space="preserve">Oko lehčené CU poc.185mm2/M10</t>
  </si>
  <si>
    <t xml:space="preserve">Oko lehčené CU poc.185mm2/M12</t>
  </si>
  <si>
    <t xml:space="preserve">Oko lehčené CU poc.240mm2/M12</t>
  </si>
  <si>
    <t xml:space="preserve">Oko lehčené CU poc.240mm2/M16</t>
  </si>
  <si>
    <t xml:space="preserve">Oko lehčené CU poc.25mm2/M10</t>
  </si>
  <si>
    <t xml:space="preserve">Oko lehčené CU poc.25mm2/M8</t>
  </si>
  <si>
    <t xml:space="preserve">Oko lehčené CU poc.300mm2/M12</t>
  </si>
  <si>
    <t xml:space="preserve">Oko lehčené CU poc.35mm2/M10</t>
  </si>
  <si>
    <t xml:space="preserve">Oko lehčené CU poc.35mm2/M12</t>
  </si>
  <si>
    <t xml:space="preserve">Oko lehčené CU poc.35mm2/M8</t>
  </si>
  <si>
    <t xml:space="preserve">Oko lehčené CU poc.500mm2/M16</t>
  </si>
  <si>
    <t xml:space="preserve">Oko lehčené CU poc.50mm2/M10</t>
  </si>
  <si>
    <t xml:space="preserve">Oko lehčené CU poc.50mm2/M12</t>
  </si>
  <si>
    <t xml:space="preserve">Oko lehčené CU poc.50mm2/M8</t>
  </si>
  <si>
    <t xml:space="preserve">Oko lehčené CU poc.70mm2/M10</t>
  </si>
  <si>
    <t xml:space="preserve">Oko lehčené CU poc.70mm2/M12</t>
  </si>
  <si>
    <t xml:space="preserve">Oko lehčené CU poc.95mm2/M10</t>
  </si>
  <si>
    <t xml:space="preserve">Oko lehčené CU poc.95mm2/M12</t>
  </si>
  <si>
    <t xml:space="preserve">Oko neizolované 0,25-0,5mm2/M4</t>
  </si>
  <si>
    <t xml:space="preserve">Oko neizolované 0,5-1,5mm2/M6</t>
  </si>
  <si>
    <t xml:space="preserve">Oko neizolované 1,5-2,5mm2/M10</t>
  </si>
  <si>
    <t xml:space="preserve">Oko neizolované 1,5-2,5mm2/M6</t>
  </si>
  <si>
    <t xml:space="preserve">Oko neizolované 4,0-6,0mm2/M10</t>
  </si>
  <si>
    <t xml:space="preserve">Oko neizolované ON2,5-M3</t>
  </si>
  <si>
    <t xml:space="preserve">Oko neizolované ON2,5-M5</t>
  </si>
  <si>
    <t xml:space="preserve">Páska šíře 12mm,modrá</t>
  </si>
  <si>
    <t xml:space="preserve">Páska šíře 12mm,plastová</t>
  </si>
  <si>
    <t xml:space="preserve">Páska šíře 9mm,černá</t>
  </si>
  <si>
    <t xml:space="preserve">Páska šíře 9mm,červená</t>
  </si>
  <si>
    <t xml:space="preserve">Páska šíře 9mm,modrá</t>
  </si>
  <si>
    <t xml:space="preserve">Permanentní pero 0,8mm</t>
  </si>
  <si>
    <t xml:space="preserve">Permanentní pero s kulatým hrotem1-2mm</t>
  </si>
  <si>
    <t xml:space="preserve">Permanentní pero0,6mm</t>
  </si>
  <si>
    <t xml:space="preserve">Permanentní pero1,0mm</t>
  </si>
  <si>
    <t xml:space="preserve">PNFE 10/14 FE drát do 10mm</t>
  </si>
  <si>
    <t xml:space="preserve">Smršť.trubice bez lepidla 12,7/6,4mm(1/2")</t>
  </si>
  <si>
    <t xml:space="preserve">1m</t>
  </si>
  <si>
    <t xml:space="preserve">Smršť.trubice bez lepidla 12,7/6,4mm(1/2")modrá</t>
  </si>
  <si>
    <t xml:space="preserve">Smršť.trubice bez lepidla 19/9,5mm(3/4")</t>
  </si>
  <si>
    <t xml:space="preserve">Smršť.trubice bez lepidla 2,4/1,2mm(3/32")</t>
  </si>
  <si>
    <t xml:space="preserve">Smršť.trubice bez lepidla 25,4/12,7mm(1")</t>
  </si>
  <si>
    <t xml:space="preserve">Smršť.trubice bez lepidla 3,2/1,6mm(1/8")</t>
  </si>
  <si>
    <t xml:space="preserve">Smršť.trubice bez lepidla 38/19mm</t>
  </si>
  <si>
    <t xml:space="preserve">Smršť.trubice bez lepidla 4,8/2,4mm(1/2")</t>
  </si>
  <si>
    <t xml:space="preserve">Smršť.trubice bez lepidla 51/25,4mm</t>
  </si>
  <si>
    <t xml:space="preserve">Smršť.trubice bez lepidla 6,4/3,2mm(1/4")</t>
  </si>
  <si>
    <t xml:space="preserve">Smršť.trubice bez lepidla 6,4/3,2mm(1/4)</t>
  </si>
  <si>
    <t xml:space="preserve">Smršť.trubice bez lepidla 9,5/4,8mm</t>
  </si>
  <si>
    <t xml:space="preserve">Smršť.trubice s lepidlem</t>
  </si>
  <si>
    <t xml:space="preserve">m</t>
  </si>
  <si>
    <t xml:space="preserve">Smršť.trubice tenkos. s lep. 3:1</t>
  </si>
  <si>
    <t xml:space="preserve">Spojka lehčená CU 0,25-1,5mm2</t>
  </si>
  <si>
    <t xml:space="preserve">Spojka lehčená CU 1,5-2,5mm2</t>
  </si>
  <si>
    <t xml:space="preserve">Spojka lehčená CU 10mm2</t>
  </si>
  <si>
    <t xml:space="preserve">Spojka lehčená CU 16mm2</t>
  </si>
  <si>
    <t xml:space="preserve">Spojka lehčená CU 240mm2</t>
  </si>
  <si>
    <t xml:space="preserve">Spojka lehčená CU 25mm2</t>
  </si>
  <si>
    <t xml:space="preserve">Spojka lehčená CU 35mm2</t>
  </si>
  <si>
    <t xml:space="preserve">Spojka lehčená CU 4,0-6,0mm2</t>
  </si>
  <si>
    <t xml:space="preserve">Spojka lehčená CU 50mm2</t>
  </si>
  <si>
    <t xml:space="preserve">Spojka lehčená CU 6,0mm2</t>
  </si>
  <si>
    <t xml:space="preserve">Spojka lehčená CU 95mm2</t>
  </si>
  <si>
    <t xml:space="preserve">Spojka lis.AL do 1kV 120mm2</t>
  </si>
  <si>
    <t xml:space="preserve">Spojka lis.AL do 1kV 240mm2</t>
  </si>
  <si>
    <t xml:space="preserve">Svazkovací spirála 10-50mm</t>
  </si>
  <si>
    <t xml:space="preserve">10m</t>
  </si>
  <si>
    <t xml:space="preserve">Svazkovací spirála 15-60mm</t>
  </si>
  <si>
    <t xml:space="preserve">Svazkovací spirála 20-65mm</t>
  </si>
  <si>
    <t xml:space="preserve">Svazkovací spirála 20-70mm</t>
  </si>
  <si>
    <t xml:space="preserve">Svazkovací spirála 25-100mm</t>
  </si>
  <si>
    <t xml:space="preserve">Svazkovací spirála 30-130mm</t>
  </si>
  <si>
    <t xml:space="preserve">Vázací páska č.UV do 54kg</t>
  </si>
  <si>
    <t xml:space="preserve">Vázací páska černá UV do 18kg</t>
  </si>
  <si>
    <t xml:space="preserve">Vázací páska černá UV do 8kg</t>
  </si>
  <si>
    <t xml:space="preserve">Vázací páska př.2,4 x 80mm</t>
  </si>
  <si>
    <t xml:space="preserve">Vázací páska př.2,5 x 100</t>
  </si>
  <si>
    <t xml:space="preserve">Vázací páska př.2,5 x 140</t>
  </si>
  <si>
    <t xml:space="preserve">Vázací páska př.2,5 x 160</t>
  </si>
  <si>
    <t xml:space="preserve">Vázací páska př.2,5 x 200</t>
  </si>
  <si>
    <t xml:space="preserve">Vázací páska př.3,6 x 140</t>
  </si>
  <si>
    <t xml:space="preserve">Vázací páska př.3,6 x 200</t>
  </si>
  <si>
    <t xml:space="preserve">Vázací páska př.3,6 x 292</t>
  </si>
  <si>
    <t xml:space="preserve">Vázací páska př.3,6 x 370</t>
  </si>
  <si>
    <t xml:space="preserve">Vázací páska př.4,8 x 160</t>
  </si>
  <si>
    <t xml:space="preserve">Vázací páska př.4,8 x 250</t>
  </si>
  <si>
    <t xml:space="preserve">Vázací páska př.4,8 x 300</t>
  </si>
  <si>
    <t xml:space="preserve">Vázací páska př.4,8 x 370</t>
  </si>
  <si>
    <t xml:space="preserve">Vázací páska př.4,8 x 430</t>
  </si>
  <si>
    <t xml:space="preserve">Vázací páska př.4,8 x 530</t>
  </si>
  <si>
    <t xml:space="preserve">Vázací páska př.7,6 x 200</t>
  </si>
  <si>
    <t xml:space="preserve">Vázací páska př.7,6 x 300</t>
  </si>
  <si>
    <t xml:space="preserve">Vázací páska př.7,8 x 450</t>
  </si>
  <si>
    <t xml:space="preserve">Vázací páska př.7,8 x 550</t>
  </si>
  <si>
    <t xml:space="preserve">Vázací páska se štítkem 2,5 x 100</t>
  </si>
  <si>
    <t xml:space="preserve">Vázací páska se štítkem 2,5 x 200</t>
  </si>
  <si>
    <t xml:space="preserve">Vidlice izol.PVC 0,5-1,5mm2/M4</t>
  </si>
  <si>
    <t xml:space="preserve">Vidlice izol.PVC 0,5-1,5mm2/M5</t>
  </si>
  <si>
    <t xml:space="preserve">Vidlice izol.PVC 0,5-1,5mm2/M6</t>
  </si>
  <si>
    <t xml:space="preserve">Vidlice izol.PVC 1,5-2,5mm2/M4</t>
  </si>
  <si>
    <t xml:space="preserve">Vidlice izol.PVC 1,5-2,5mm2/M5</t>
  </si>
  <si>
    <t xml:space="preserve">Vidlice izol.PVC 1,5-2,5mm2/M6</t>
  </si>
  <si>
    <t xml:space="preserve">Vidlice izol.PVC 4-6mm2/M5</t>
  </si>
  <si>
    <t xml:space="preserve">Vidlice izol.PVC 4-6mm2/M6</t>
  </si>
  <si>
    <t xml:space="preserve">Zářezová svorka odboč.0,5-1,0mm2</t>
  </si>
  <si>
    <t xml:space="preserve">Zářezová svorka odboč.1,5-2,5mm2</t>
  </si>
  <si>
    <t xml:space="preserve">Zářezová svorka odboč.4,0-6,0mm2</t>
  </si>
  <si>
    <t xml:space="preserve">Bart - kufr 12" 31x17x13</t>
  </si>
  <si>
    <t xml:space="preserve">Bart - kufr 16" 41x21x19</t>
  </si>
  <si>
    <t xml:space="preserve">Bart - kufr 20" 51x26x23</t>
  </si>
  <si>
    <t xml:space="preserve">Bart - kufr 22" 51x26x26</t>
  </si>
  <si>
    <t xml:space="preserve">Bart - kufr 26" 57x</t>
  </si>
  <si>
    <t xml:space="preserve">Bart - kufr 41x31x12 basic</t>
  </si>
  <si>
    <t xml:space="preserve">Bart - kufr 41x31x15 medium</t>
  </si>
  <si>
    <t xml:space="preserve">Bart - kufr 41x31x18 premium</t>
  </si>
  <si>
    <t xml:space="preserve">Diamant.kotouč CC 115mm</t>
  </si>
  <si>
    <t xml:space="preserve">Diamant.kotouč CC 125mm</t>
  </si>
  <si>
    <t xml:space="preserve">Diamant.kotouč.GS 115mm</t>
  </si>
  <si>
    <t xml:space="preserve">Diamant.kotouč.GS 125mm</t>
  </si>
  <si>
    <t xml:space="preserve">Diamant.kotouč.GSA 115mm</t>
  </si>
  <si>
    <t xml:space="preserve">Diamant.kotouč.GSA 125mm</t>
  </si>
  <si>
    <t xml:space="preserve">Diamant.kotouč.TC 115mm</t>
  </si>
  <si>
    <t xml:space="preserve">Diamant.kotouč.TC 125mm</t>
  </si>
  <si>
    <t xml:space="preserve">Držák</t>
  </si>
  <si>
    <t xml:space="preserve">Držák elektrod 200A</t>
  </si>
  <si>
    <t xml:space="preserve">Držák naradi/Tool rack</t>
  </si>
  <si>
    <t xml:space="preserve">Kladivo 2127 tesařské</t>
  </si>
  <si>
    <t xml:space="preserve">Kleště 0201 200</t>
  </si>
  <si>
    <t xml:space="preserve">Kleště 0202 200</t>
  </si>
  <si>
    <t xml:space="preserve">Kleště 0206 200</t>
  </si>
  <si>
    <t xml:space="preserve">Kleště 0301 180</t>
  </si>
  <si>
    <t xml:space="preserve">Kleště 1101 160</t>
  </si>
  <si>
    <t xml:space="preserve">Kleště 1301 160</t>
  </si>
  <si>
    <t xml:space="preserve">Kleště 2001 160</t>
  </si>
  <si>
    <t xml:space="preserve">Kleště 2201 160</t>
  </si>
  <si>
    <t xml:space="preserve">Kleště 3036 160</t>
  </si>
  <si>
    <t xml:space="preserve">Kleště 7001 125</t>
  </si>
  <si>
    <t xml:space="preserve">Kleště 7001 140</t>
  </si>
  <si>
    <t xml:space="preserve">Kleště 7001 160</t>
  </si>
  <si>
    <t xml:space="preserve">Kleště 7001 180</t>
  </si>
  <si>
    <t xml:space="preserve">Kleště 7006 160</t>
  </si>
  <si>
    <t xml:space="preserve">Kleště 7006 180</t>
  </si>
  <si>
    <t xml:space="preserve">Kleště 7401 200</t>
  </si>
  <si>
    <t xml:space="preserve">Kleště 7406 160</t>
  </si>
  <si>
    <t xml:space="preserve">Kleště 7414 200</t>
  </si>
  <si>
    <t xml:space="preserve">Kleště 7418 160</t>
  </si>
  <si>
    <t xml:space="preserve">Kleště 7422 160</t>
  </si>
  <si>
    <t xml:space="preserve">Kleště 7438 160</t>
  </si>
  <si>
    <t xml:space="preserve">Kleště 7446 160</t>
  </si>
  <si>
    <t xml:space="preserve">Kleště 7459 255</t>
  </si>
  <si>
    <t xml:space="preserve">Kleště 8603 250</t>
  </si>
  <si>
    <t xml:space="preserve">Kleště 8701 180</t>
  </si>
  <si>
    <t xml:space="preserve">Kleště 8701 250</t>
  </si>
  <si>
    <t xml:space="preserve">Kleště 8701 300</t>
  </si>
  <si>
    <t xml:space="preserve">Kleště 8701 400</t>
  </si>
  <si>
    <t xml:space="preserve">Kleště DIN 5238 B/160</t>
  </si>
  <si>
    <t xml:space="preserve">Kleště kabel.9512 165</t>
  </si>
  <si>
    <t xml:space="preserve">Kleště LN 10</t>
  </si>
  <si>
    <t xml:space="preserve">Kleště WE 150</t>
  </si>
  <si>
    <t xml:space="preserve">Klíče 53800 nástrčné 10ks vnitřní torx</t>
  </si>
  <si>
    <t xml:space="preserve">Klíče 6119 otevřené 8ks</t>
  </si>
  <si>
    <t xml:space="preserve">Klíče 6526 nástrčné 79ks</t>
  </si>
  <si>
    <t xml:space="preserve">Klíče LK2 víceúčelový /6-2/ 01.032</t>
  </si>
  <si>
    <t xml:space="preserve">Klíče LK4 víceúčelový /6-13/ 01.034</t>
  </si>
  <si>
    <t xml:space="preserve">Krabička malá</t>
  </si>
  <si>
    <t xml:space="preserve">Krabička malá čer.s průs.víč.+ouš.</t>
  </si>
  <si>
    <t xml:space="preserve">Krabička malá černá</t>
  </si>
  <si>
    <t xml:space="preserve">Krabička malá s ouškem</t>
  </si>
  <si>
    <t xml:space="preserve">Krabička malá s průs.víč.</t>
  </si>
  <si>
    <t xml:space="preserve">Krabička velká čer.+ouško</t>
  </si>
  <si>
    <t xml:space="preserve">Krabička velká černá</t>
  </si>
  <si>
    <t xml:space="preserve">Krabička velká oranž</t>
  </si>
  <si>
    <t xml:space="preserve">Krabička velká s ouškem</t>
  </si>
  <si>
    <t xml:space="preserve">Krabička žebrovaná</t>
  </si>
  <si>
    <t xml:space="preserve">Kufr černý</t>
  </si>
  <si>
    <t xml:space="preserve">Lis. kleště na dutinky 0,25-16mm2</t>
  </si>
  <si>
    <t xml:space="preserve">Lis. kleště na dutinky 0,25-2,5mm2</t>
  </si>
  <si>
    <t xml:space="preserve">Lis. kleště na dutinky 0,5-16mm2</t>
  </si>
  <si>
    <t xml:space="preserve">Lis. kleště na dutinky 0,5-4mm2</t>
  </si>
  <si>
    <t xml:space="preserve">Lis. kleště na dutinky 0,5-6mm2</t>
  </si>
  <si>
    <t xml:space="preserve">Lis. kleště na dutinky 6-16mm2</t>
  </si>
  <si>
    <t xml:space="preserve">Lis. kleště na konektory</t>
  </si>
  <si>
    <t xml:space="preserve">Lis.kleště na oka neizolov. 0,5-10mm2</t>
  </si>
  <si>
    <t xml:space="preserve">Metr 3175 svinovací 5m/19mm pryž-kov</t>
  </si>
  <si>
    <t xml:space="preserve">MINI - DUO zdrhovací 0,5-6</t>
  </si>
  <si>
    <t xml:space="preserve">Nůžky 48000 na plech</t>
  </si>
  <si>
    <t xml:space="preserve">Organizer 300</t>
  </si>
  <si>
    <t xml:space="preserve">Organizer 350</t>
  </si>
  <si>
    <t xml:space="preserve">Organizer double 10/10</t>
  </si>
  <si>
    <t xml:space="preserve">Organizer double 18/18</t>
  </si>
  <si>
    <t xml:space="preserve">Organizer malý  27x17x4,5</t>
  </si>
  <si>
    <t xml:space="preserve">Organizer střed. 31x21x5,5</t>
  </si>
  <si>
    <t xml:space="preserve">Organizer two-level</t>
  </si>
  <si>
    <t xml:space="preserve">Organizer velký 36x21x5,5</t>
  </si>
  <si>
    <t xml:space="preserve">Ořezávač VN05 (120 - 500) C</t>
  </si>
  <si>
    <t xml:space="preserve">Ořezávač VN05 (25 - 120) A</t>
  </si>
  <si>
    <t xml:space="preserve">Ořezávač VN05 (70 - 400) B</t>
  </si>
  <si>
    <t xml:space="preserve">Ořezávač VN08 (120 - 500) C</t>
  </si>
  <si>
    <t xml:space="preserve">Ořezávač VN08 (25 - 120) A</t>
  </si>
  <si>
    <t xml:space="preserve">Ořezávač VN08 (70 - 400) B</t>
  </si>
  <si>
    <t xml:space="preserve">Ořezávač VN10 (120 - 500) C</t>
  </si>
  <si>
    <t xml:space="preserve">Ořezávač VN10 (25 - 120) A</t>
  </si>
  <si>
    <t xml:space="preserve">Ořezávač VN10 (70 - 400) B</t>
  </si>
  <si>
    <t xml:space="preserve">Palička 2315A kovová 1,5kg</t>
  </si>
  <si>
    <t xml:space="preserve">Sada 710010 bitů 32ks</t>
  </si>
  <si>
    <t xml:space="preserve">Sada šroubováku PREMIUM</t>
  </si>
  <si>
    <t xml:space="preserve">Sekera 1250g buková násada 3726</t>
  </si>
  <si>
    <t xml:space="preserve">Sekera 800g buková násada 3721</t>
  </si>
  <si>
    <t xml:space="preserve">Struna perlon 15mx4mm čer.</t>
  </si>
  <si>
    <t xml:space="preserve">Struna perlon 20mx4mm čer.</t>
  </si>
  <si>
    <t xml:space="preserve">Stupňový vrták 10,5-38,5</t>
  </si>
  <si>
    <t xml:space="preserve">Stupňový vrták HSS</t>
  </si>
  <si>
    <t xml:space="preserve">Svorka svářecí 160A CHRO</t>
  </si>
  <si>
    <t xml:space="preserve">Špachtle 40mm nerezová 106294</t>
  </si>
  <si>
    <t xml:space="preserve">Šroubovák 3,5x100 1kV 41151025</t>
  </si>
  <si>
    <t xml:space="preserve">Šroubovák 3x100 1kV 41151015</t>
  </si>
  <si>
    <t xml:space="preserve">Šroubovák 4x100 1kV 411510130</t>
  </si>
  <si>
    <t xml:space="preserve">Šroubovák 5,5x125 1kV 411510140</t>
  </si>
  <si>
    <t xml:space="preserve">Šroubovák 6,5x150 1kV</t>
  </si>
  <si>
    <t xml:space="preserve">Šroubovák PH1 5x80 1kV 41251015</t>
  </si>
  <si>
    <t xml:space="preserve">Šroubovák PH2 6x100 1kV 41251020</t>
  </si>
  <si>
    <t xml:space="preserve">Šroubovák PHO 3,5x60 1kV 41251010</t>
  </si>
  <si>
    <t xml:space="preserve">Šroubovák PZ1 5x80 1kV 41301015</t>
  </si>
  <si>
    <t xml:space="preserve">2V36a,rozpera,137 135</t>
  </si>
  <si>
    <t xml:space="preserve">2V36a,spona-hacek,137 133 01</t>
  </si>
  <si>
    <t xml:space="preserve">3V36a,HSP 3mm,608 024/20</t>
  </si>
  <si>
    <t xml:space="preserve">3V36a,Plexi,2 mm,605 361/089</t>
  </si>
  <si>
    <t xml:space="preserve">AL 18B 250W IP65 sv.výb.</t>
  </si>
  <si>
    <t xml:space="preserve">Armatůra plast.rov.680301</t>
  </si>
  <si>
    <t xml:space="preserve">Armatůra plast.šik.680401</t>
  </si>
  <si>
    <t xml:space="preserve">pár</t>
  </si>
  <si>
    <t xml:space="preserve">Armatůra porcel.rovná</t>
  </si>
  <si>
    <t xml:space="preserve">Armatůra porcel.šikmá</t>
  </si>
  <si>
    <t xml:space="preserve">B-7 sklo</t>
  </si>
  <si>
    <t xml:space="preserve">Box be-l  IP67 cz</t>
  </si>
  <si>
    <t xml:space="preserve">DL-656W bílá 2x18W Al.parabola</t>
  </si>
  <si>
    <t xml:space="preserve">DL-658W bílá 2x18W Hladký Al. refl.</t>
  </si>
  <si>
    <t xml:space="preserve">DL-891P 2x18W</t>
  </si>
  <si>
    <t xml:space="preserve">DL-891PG 2x18W</t>
  </si>
  <si>
    <t xml:space="preserve">DL-R63 AC.L</t>
  </si>
  <si>
    <t xml:space="preserve">DL-R63 CHR</t>
  </si>
  <si>
    <t xml:space="preserve">DL-R63 PB</t>
  </si>
  <si>
    <t xml:space="preserve">DL-R63 SB</t>
  </si>
  <si>
    <t xml:space="preserve">DL-R63 SN</t>
  </si>
  <si>
    <t xml:space="preserve">DL-R63 WH bílá</t>
  </si>
  <si>
    <t xml:space="preserve">Držák do sadrokartonu 99-299</t>
  </si>
  <si>
    <t xml:space="preserve">Držák svít. cz</t>
  </si>
  <si>
    <t xml:space="preserve">Hal.žár. 1000W R7s J-192mm brille lineární cz</t>
  </si>
  <si>
    <t xml:space="preserve">Hal.žár. 1000W R7s narva cz</t>
  </si>
  <si>
    <t xml:space="preserve">Hal.žár. 1000W SYLVANIA</t>
  </si>
  <si>
    <t xml:space="preserve">Hal.žár. 100W R7s narva cz</t>
  </si>
  <si>
    <t xml:space="preserve">Hal.žár. 150W R7s 118mm narva cz</t>
  </si>
  <si>
    <t xml:space="preserve">Hal.žár. 150W R7s 80mm narva cz</t>
  </si>
  <si>
    <t xml:space="preserve">Hal.žár. 150W R7s J-78mm brille cz</t>
  </si>
  <si>
    <t xml:space="preserve">Hal.žár. 200W R7s narva cz</t>
  </si>
  <si>
    <t xml:space="preserve">Hal.žár. 20W 12V</t>
  </si>
  <si>
    <t xml:space="preserve">Hal.žár. 300W R7s J-118mm brille cz</t>
  </si>
  <si>
    <t xml:space="preserve">Hal.žár. 300W R7s narva cz</t>
  </si>
  <si>
    <t xml:space="preserve">Hal.žár. 300W SYLVANIA</t>
  </si>
  <si>
    <t xml:space="preserve">Hal.žár. 500W R7s narva cz</t>
  </si>
  <si>
    <t xml:space="preserve">Hal.žár. 500W SYLVANIA</t>
  </si>
  <si>
    <t xml:space="preserve">Hal.žár. 60-150W 74,9mm SYLVANIA</t>
  </si>
  <si>
    <t xml:space="preserve">Hal.žár. 750W OSRAM</t>
  </si>
  <si>
    <t xml:space="preserve">Hal.žár. 750W SYLVANIA</t>
  </si>
  <si>
    <t xml:space="preserve">Hal.žár.JD100W/E14/230-240V</t>
  </si>
  <si>
    <t xml:space="preserve">Hal.žár.JDR+A 35W GU10</t>
  </si>
  <si>
    <t xml:space="preserve">HDL-J06 + B2 CHR + JC podhled</t>
  </si>
  <si>
    <t xml:space="preserve">HDL-J06 + B2 SN+JC podhled</t>
  </si>
  <si>
    <t xml:space="preserve">HDL-J06 AC+JC podhled</t>
  </si>
  <si>
    <t xml:space="preserve">HDL-J06 CHR+JC podhled</t>
  </si>
  <si>
    <t xml:space="preserve">HDL-J06 PB+JC podhled</t>
  </si>
  <si>
    <t xml:space="preserve">HDL-J06 SB+JC podhled</t>
  </si>
  <si>
    <t xml:space="preserve">HDL-J06 SN+JC podhled</t>
  </si>
  <si>
    <t xml:space="preserve">HDL-J06 WH+JC podhled</t>
  </si>
  <si>
    <t xml:space="preserve">HDL-S02 AC.L+MR16 podhled</t>
  </si>
  <si>
    <t xml:space="preserve">HDL-S02 AC+MR16 podhled</t>
  </si>
  <si>
    <t xml:space="preserve">HDL-S02 CHR+MR16 podhled</t>
  </si>
  <si>
    <t xml:space="preserve">HDL-S02 PB+MR16 podhled</t>
  </si>
  <si>
    <t xml:space="preserve">HDL-S02 SB+MR16 podhled</t>
  </si>
  <si>
    <t xml:space="preserve">HDL-S02 SN+MR16 podhled</t>
  </si>
  <si>
    <t xml:space="preserve">HDL-S02 WH+MR16 podhled</t>
  </si>
  <si>
    <t xml:space="preserve">HDL-T12 AC.L+MR16</t>
  </si>
  <si>
    <t xml:space="preserve">HDL-T12 AC+MR16</t>
  </si>
  <si>
    <t xml:space="preserve">HDL-T12 CHR+MR16</t>
  </si>
  <si>
    <t xml:space="preserve">HDL-T12 PB pro GU10</t>
  </si>
  <si>
    <t xml:space="preserve">HDL-T12 PB+MR16</t>
  </si>
  <si>
    <t xml:space="preserve">HDL-T12 SB+MR16</t>
  </si>
  <si>
    <t xml:space="preserve">HDL-T12 SN+MR16</t>
  </si>
  <si>
    <t xml:space="preserve">HDL-T12 WH+MR16</t>
  </si>
  <si>
    <t xml:space="preserve">Infračidlo 110st 1150W BW700</t>
  </si>
  <si>
    <t xml:space="preserve">Infračidlo vestav.ST2002-8058.1301.0</t>
  </si>
  <si>
    <t xml:space="preserve">Invertor CZ1865S-C 6V2500mAh</t>
  </si>
  <si>
    <t xml:space="preserve">Invertor CZ1865S-SC 6V1300mAh</t>
  </si>
  <si>
    <t xml:space="preserve">Kryt 1-2x36 SCHERMO  čirý</t>
  </si>
  <si>
    <t xml:space="preserve">Kryt 2316241</t>
  </si>
  <si>
    <t xml:space="preserve">Kryt plastový opál 117</t>
  </si>
  <si>
    <t xml:space="preserve">Kryt vipet-i-ps 2 x 36</t>
  </si>
  <si>
    <t xml:space="preserve">Montura osvětl.plech.-porc.obj. EL</t>
  </si>
  <si>
    <t xml:space="preserve">Ozd.podl.DR-301-C/M</t>
  </si>
  <si>
    <t xml:space="preserve">Patice 150.3-4/26.269/</t>
  </si>
  <si>
    <t xml:space="preserve">Patice reflek.1500W</t>
  </si>
  <si>
    <t xml:space="preserve">Patice reflek.150W</t>
  </si>
  <si>
    <t xml:space="preserve">Patice reflek.500W</t>
  </si>
  <si>
    <t xml:space="preserve">Patice SB CZ</t>
  </si>
  <si>
    <t xml:space="preserve">Podhl. R63 A130mm výklopné chrom</t>
  </si>
  <si>
    <t xml:space="preserve">Podhled sv.CT-2115C výkl.</t>
  </si>
  <si>
    <t xml:space="preserve">Podhled sv.CT-2115C/M výkl.   kauf.</t>
  </si>
  <si>
    <t xml:space="preserve">Podhled sv.CT-2115-GM MR16č.chrom výkl.</t>
  </si>
  <si>
    <t xml:space="preserve">Podhled.sv.CT2116B-C chrom    kauf.   CZ</t>
  </si>
  <si>
    <t xml:space="preserve">Podhled.sv.CT2116B-C/M G4 mat.chrom.</t>
  </si>
  <si>
    <t xml:space="preserve">Podhled.sv.CT2116B-C/M chrom  kauf.</t>
  </si>
  <si>
    <t xml:space="preserve">Podhled.sv.CT2116-C/W</t>
  </si>
  <si>
    <t xml:space="preserve">Přenoska 40-60W 5180201</t>
  </si>
  <si>
    <t xml:space="preserve">Přenoska LEN 24V/5m TN</t>
  </si>
  <si>
    <t xml:space="preserve">Přenoska TOE10 zářivk.220/8W</t>
  </si>
  <si>
    <t xml:space="preserve">Rámeček pro ve stavbu ML-B CZ</t>
  </si>
  <si>
    <t xml:space="preserve">Reflektor 1000W</t>
  </si>
  <si>
    <t xml:space="preserve">Reflektor 150W bílý CZ</t>
  </si>
  <si>
    <t xml:space="preserve">Reflektor 150W černý CZ</t>
  </si>
  <si>
    <t xml:space="preserve">Reflektor 500W bílý</t>
  </si>
  <si>
    <t xml:space="preserve">Reflektor 500W černý</t>
  </si>
  <si>
    <t xml:space="preserve">Reflektor 500W s čidlem bílý</t>
  </si>
  <si>
    <t xml:space="preserve">Reflektor 500W s čidlem černý</t>
  </si>
  <si>
    <t xml:space="preserve">Reflektor mistral 150W černý</t>
  </si>
  <si>
    <t xml:space="preserve">Reflektor přenosný ZW3 L-150W</t>
  </si>
  <si>
    <t xml:space="preserve">Reflektor přenosný ZW3 L-500W</t>
  </si>
  <si>
    <t xml:space="preserve">Reflektor se senz.150W bílý</t>
  </si>
  <si>
    <t xml:space="preserve">Reflektor se senz.150W černý</t>
  </si>
  <si>
    <t xml:space="preserve">Sklo 200 768514001 CZ</t>
  </si>
  <si>
    <t xml:space="preserve">Sklo 84.5 KŘIŠ. 81/096 KR</t>
  </si>
  <si>
    <t xml:space="preserve">Sklo 99-668/81</t>
  </si>
  <si>
    <t xml:space="preserve">Sklo osvětlovací 01001 křišť.(90317)</t>
  </si>
  <si>
    <t xml:space="preserve">Sklo osvětlovací 33201 mleč.(91120)</t>
  </si>
  <si>
    <t xml:space="preserve">Sklo osvětlovací 345820</t>
  </si>
  <si>
    <t xml:space="preserve">Sklo osvětlovací 345825</t>
  </si>
  <si>
    <t xml:space="preserve">Sklo osvětlovací 345919</t>
  </si>
  <si>
    <t xml:space="preserve">Sklo osvětlovací 345923</t>
  </si>
  <si>
    <t xml:space="preserve">Sklo osvětlovací 372525</t>
  </si>
  <si>
    <t xml:space="preserve">Sklo osvětlovací 374025</t>
  </si>
  <si>
    <t xml:space="preserve">Sklo osvětlovací 378925</t>
  </si>
  <si>
    <t xml:space="preserve">Sklo osvětlovací 386220</t>
  </si>
  <si>
    <t xml:space="preserve">Sklo osvětlovací 386225</t>
  </si>
  <si>
    <t xml:space="preserve">Sklo osvětlovací 843220</t>
  </si>
  <si>
    <t xml:space="preserve">Sklo osvětlovací 900611</t>
  </si>
  <si>
    <t xml:space="preserve">Sklo osvětlovací 943126</t>
  </si>
  <si>
    <t xml:space="preserve">Starter 4-22W LDT</t>
  </si>
  <si>
    <t xml:space="preserve">Starter 4-65W LDT</t>
  </si>
  <si>
    <t xml:space="preserve">Starter 4-80W</t>
  </si>
  <si>
    <t xml:space="preserve">Starter 4-80W FS 11 SYLVANIA</t>
  </si>
  <si>
    <t xml:space="preserve">Starter 4-80W SC480 CZ</t>
  </si>
  <si>
    <t xml:space="preserve">Starter S10 4 - 65W phil.</t>
  </si>
  <si>
    <t xml:space="preserve">Starter S2 4 - 22W phil.</t>
  </si>
  <si>
    <t xml:space="preserve">Starter zářivkový 20W</t>
  </si>
  <si>
    <t xml:space="preserve">Sv.žár. DL-R50 C/M podhledové pevné</t>
  </si>
  <si>
    <t xml:space="preserve">Svítidlo 1 x 36W IP65 EP21/013/136/AY</t>
  </si>
  <si>
    <t xml:space="preserve">Svítidlo 2 x 18W 912014/18 CZ</t>
  </si>
  <si>
    <t xml:space="preserve">Svítidlo 2 x 18W AS/LA 218 AL mr.CZ</t>
  </si>
  <si>
    <t xml:space="preserve">Svítidlo 2 x 18W IP65 EP21/013/218/AY</t>
  </si>
  <si>
    <t xml:space="preserve">Svítidlo 2 x 18W PV/LB M600 OMS</t>
  </si>
  <si>
    <t xml:space="preserve">Svítidlo 2 x 36 12-083/236/CDL</t>
  </si>
  <si>
    <t xml:space="preserve">Svítidlo 2 x 36W CZ IP65 Kompenzované</t>
  </si>
  <si>
    <t xml:space="preserve">Svítidlo 2 x 36W IP65 EP21/023/236/CY</t>
  </si>
  <si>
    <t xml:space="preserve">Svítidlo 2 x 36W IP65 EP21/053/236/AY</t>
  </si>
  <si>
    <t xml:space="preserve">Svítidlo 2 x 36W IP65 EP21/053/236/BY</t>
  </si>
  <si>
    <t xml:space="preserve">Svítidlo 2 x 58W 21/023/258/CY</t>
  </si>
  <si>
    <t xml:space="preserve">Svítidlo 2 x 58W CZ IP65 Kompenzované</t>
  </si>
  <si>
    <t xml:space="preserve">Svítidlo 2 x 58W IP65 EP21/053/258/AY</t>
  </si>
  <si>
    <t xml:space="preserve">Svítidlo 2 x 60W 912014/08 vč.zdroje CZ</t>
  </si>
  <si>
    <t xml:space="preserve">Svítidlo 2 x 9W squarelight   eleco</t>
  </si>
  <si>
    <t xml:space="preserve">Svítidlo 21-013/136/BY</t>
  </si>
  <si>
    <t xml:space="preserve">Svítidlo 2131501</t>
  </si>
  <si>
    <t xml:space="preserve">Svítidlo 2315741</t>
  </si>
  <si>
    <t xml:space="preserve">Svítidlo 2315743</t>
  </si>
  <si>
    <t xml:space="preserve">Svítidlo 2315844</t>
  </si>
  <si>
    <t xml:space="preserve">Svítidlo 24VAC/DC 24W,IP67,metacryl,Dulux L,515mm</t>
  </si>
  <si>
    <t xml:space="preserve">Svítidlo 2VL36L-BAP 2x36W</t>
  </si>
  <si>
    <t xml:space="preserve">Svítidlo 30-023/414/CCO</t>
  </si>
  <si>
    <t xml:space="preserve">Svítidlo 30-023/418/BB 4X18W</t>
  </si>
  <si>
    <t xml:space="preserve">Svítidlo 30-033/136/CA</t>
  </si>
  <si>
    <t xml:space="preserve">Svítidlo 33-994/118/C</t>
  </si>
  <si>
    <t xml:space="preserve">Svítidlo 33-994/126/C</t>
  </si>
  <si>
    <t xml:space="preserve">Svítidlo 33-994/142/C</t>
  </si>
  <si>
    <t xml:space="preserve">Svítidlo 4 x 18W 30-083/418/BDL</t>
  </si>
  <si>
    <t xml:space="preserve">Svítidlo 4 x 18W AS/LB OMS</t>
  </si>
  <si>
    <t xml:space="preserve">Svítidlo 4 x 18W M625 PB/LA OMS</t>
  </si>
  <si>
    <t xml:space="preserve">Svítidlo 4 x 18W PV/LB M600 OMS</t>
  </si>
  <si>
    <t xml:space="preserve">Svítidlo 43860A 75W (nav.neon.)</t>
  </si>
  <si>
    <t xml:space="preserve">Svítidlo 5113201 žár.1 x 100W</t>
  </si>
  <si>
    <t xml:space="preserve">Svítidlo 5113501 200W IP54</t>
  </si>
  <si>
    <t xml:space="preserve">Svítidlo 5113501,5130601 sklo opál200W</t>
  </si>
  <si>
    <t xml:space="preserve">Svítidlo 5130601 200W IP54</t>
  </si>
  <si>
    <t xml:space="preserve">Svítidlo 5311803</t>
  </si>
  <si>
    <t xml:space="preserve">Svítidlo 5475-1 Harmony buk</t>
  </si>
  <si>
    <t xml:space="preserve">Svítidlo 5475-2 Harmony buk</t>
  </si>
  <si>
    <t xml:space="preserve">Svítidlo 5830101</t>
  </si>
  <si>
    <t xml:space="preserve">Svítidlo ANTAR 18 1 x 18 rohové</t>
  </si>
  <si>
    <t xml:space="preserve">Svítidlo BELL  AL 250W IP65 CZ</t>
  </si>
  <si>
    <t xml:space="preserve">Svítidlo BELL  AL 400W CZ</t>
  </si>
  <si>
    <t xml:space="preserve">Svítidlo BIGL-D 2x11W/K IP43</t>
  </si>
  <si>
    <t xml:space="preserve">Svítidlo BIGL-S 1x11W/K IP43</t>
  </si>
  <si>
    <t xml:space="preserve">Svítidlo BIGL-S-EP 1x11W/K IP43</t>
  </si>
  <si>
    <t xml:space="preserve">Svítidlo CAMEA E27 čirá-bílá/černá</t>
  </si>
  <si>
    <t xml:space="preserve">Svítidlo CAMEA MATbílá</t>
  </si>
  <si>
    <t xml:space="preserve">Svítidlo classic 2x18W ASN/LA 2x36W AL mr.CZ</t>
  </si>
  <si>
    <t xml:space="preserve">Svítidlo classic 4x18W ASN/PARCZ</t>
  </si>
  <si>
    <t xml:space="preserve">Svítidlo CORNER NAZ118/2 18W B RENDL</t>
  </si>
  <si>
    <t xml:space="preserve">Svítidlo CORSO1x13W,G24d1</t>
  </si>
  <si>
    <t xml:space="preserve">Svítidlo CORSO1x16W,GR8</t>
  </si>
  <si>
    <t xml:space="preserve">Svítidlo CORSO1x22W/T8,G10</t>
  </si>
  <si>
    <t xml:space="preserve">Svítidlo CORSO-PC 60W/E27/IP65</t>
  </si>
  <si>
    <t xml:space="preserve">Svítidlo CZP 2x18W IP65 Polycarbonát</t>
  </si>
  <si>
    <t xml:space="preserve">Svítidlo CZP 2x36W IP65 Polycarbonát</t>
  </si>
  <si>
    <t xml:space="preserve">Svítidlo CZP 2x58W IP65 Polycarbonát</t>
  </si>
  <si>
    <t xml:space="preserve">Svítidlo CZS 2x36W IP65 Kompenzované</t>
  </si>
  <si>
    <t xml:space="preserve">Svítidlo DALLAS LZ30500 100W CZ</t>
  </si>
  <si>
    <t xml:space="preserve">Svítidlo DOWNLIGHT 201 2x36W OMS</t>
  </si>
  <si>
    <t xml:space="preserve">Svítidlo Elipsa modul 2 x 58W bílá</t>
  </si>
  <si>
    <t xml:space="preserve">Svítidlo Elipsa spoj.90 bílá</t>
  </si>
  <si>
    <t xml:space="preserve">Svítidlo Elipsa T-spoj bílá</t>
  </si>
  <si>
    <t xml:space="preserve">Svítidlo ELIPTIC 100W white pack co</t>
  </si>
  <si>
    <t xml:space="preserve">Svítidlo EMA 13Welectronic NAZ13E/2</t>
  </si>
  <si>
    <t xml:space="preserve">Svítidlo FSI 1 x 18W</t>
  </si>
  <si>
    <t xml:space="preserve">Svítidlo Gran 10 zemní BR</t>
  </si>
  <si>
    <t xml:space="preserve">Svítidlo IDV 218R 209 2 x 9W</t>
  </si>
  <si>
    <t xml:space="preserve">Svítidlo IN 072 sklo OS</t>
  </si>
  <si>
    <t xml:space="preserve">Svítidlo IN 12K5/042/M23 1x75W</t>
  </si>
  <si>
    <t xml:space="preserve">Svítidlo IN 12K5/042/M24dub tm.CZ</t>
  </si>
  <si>
    <t xml:space="preserve">Svítidlo IN 12R5/242 1x75W</t>
  </si>
  <si>
    <t xml:space="preserve">Svítidlo IN 12R6/262/L22 CZ</t>
  </si>
  <si>
    <t xml:space="preserve">Svítidlo IN 14U5/244/L22 1x13W bor.tm.OMS</t>
  </si>
  <si>
    <t xml:space="preserve">Svítidlo IN 15K5/042/M11 1x18W chr.. OS</t>
  </si>
  <si>
    <t xml:space="preserve">Svítidlo IN 15K5/042/M22 1x18W bor.tm. OS</t>
  </si>
  <si>
    <t xml:space="preserve">Svítidlo IN 22K5/042 žár.</t>
  </si>
  <si>
    <t xml:space="preserve">Svítidlo IN 22K6/062/ V22 CZ</t>
  </si>
  <si>
    <t xml:space="preserve">Svítidlo IN 22K6/062/ V23dub sv.CZ</t>
  </si>
  <si>
    <t xml:space="preserve">Svítidlo IN 22K6/062/ V24dub tm.CZ</t>
  </si>
  <si>
    <t xml:space="preserve">Svítidlo IN 22K7/072/G23 2x75W dub světlý</t>
  </si>
  <si>
    <t xml:space="preserve">Svítidlo IN 24K5/042 2x13W kov OS</t>
  </si>
  <si>
    <t xml:space="preserve">Svítidlo IN 24K5/042/M22 2x13W bor.tm. OS</t>
  </si>
  <si>
    <t xml:space="preserve">Svítidlo IN 25 K6/062 V21 2x18W kov OS</t>
  </si>
  <si>
    <t xml:space="preserve">Svítidlo IN 26 K7/072  2x26 W kov OS</t>
  </si>
  <si>
    <t xml:space="preserve">Svítidlo IN 272 sklo OS</t>
  </si>
  <si>
    <t xml:space="preserve">Svítidlo IN 50 CZ</t>
  </si>
  <si>
    <t xml:space="preserve">Svítidlo IN 52 CZ</t>
  </si>
  <si>
    <t xml:space="preserve">Svítidlo IN14 D5/042 1x13W</t>
  </si>
  <si>
    <t xml:space="preserve">Svítidlo INDUSTRIAL 2 x 36W IP65 CZ</t>
  </si>
  <si>
    <t xml:space="preserve">Svítidlo INDUSTRIAL 2 x 58W IP65 CZ</t>
  </si>
  <si>
    <t xml:space="preserve">Svítidlo KOL Carlos 200W/R7s mat</t>
  </si>
  <si>
    <t xml:space="preserve">Svítidlo kombi 13W IP64 nouz.60min.CZ</t>
  </si>
  <si>
    <t xml:space="preserve">Svítidlo kombi 26W-IN 933/26 SA/24 CZ</t>
  </si>
  <si>
    <t xml:space="preserve">Svítidlo kombi 9W IP41 nouz.90min.CZ</t>
  </si>
  <si>
    <t xml:space="preserve">Svítidlo lank.set SL5600 3x20WCZ</t>
  </si>
  <si>
    <t xml:space="preserve">Svítidlo LEGRAND 60401 60W</t>
  </si>
  <si>
    <t xml:space="preserve">Svítidlo LEGRAND 60419 100W</t>
  </si>
  <si>
    <t xml:space="preserve">Svítidlo LEN-OKROUHLÁ 100W TN</t>
  </si>
  <si>
    <t xml:space="preserve">Svítidlo Len-oval 100,100W,IP44TN</t>
  </si>
  <si>
    <t xml:space="preserve">Svítidlo Len-oval 60,60W,IP44TN</t>
  </si>
  <si>
    <t xml:space="preserve">Svítidlo Len-oval 60-sim2metal TN</t>
  </si>
  <si>
    <t xml:space="preserve">Svítidlo LO-VITA20-36</t>
  </si>
  <si>
    <t xml:space="preserve">Svítidlo Lucerna 13W 3015-13TL</t>
  </si>
  <si>
    <t xml:space="preserve">Svítidlo Lucerna 8W PA Aiglos</t>
  </si>
  <si>
    <t xml:space="preserve">Svítidlo LUNA E27 max.100W TN</t>
  </si>
  <si>
    <t xml:space="preserve">Svítidlo LUNA MATBílá E27</t>
  </si>
  <si>
    <t xml:space="preserve">Svítidlo LV 236 2 x 36W CZ</t>
  </si>
  <si>
    <t xml:space="preserve">Svítidlo LV držák  CZ</t>
  </si>
  <si>
    <t xml:space="preserve">Svítidlo MULTIBASET-N-I-PC-WR 1x9W</t>
  </si>
  <si>
    <t xml:space="preserve">Svítidlo nouz.8/2 EM28100 Rendl</t>
  </si>
  <si>
    <t xml:space="preserve">Svítidlo nouz.9W/1h CZ</t>
  </si>
  <si>
    <t xml:space="preserve">Svítidlo nouz.AT24SEIN</t>
  </si>
  <si>
    <t xml:space="preserve">Svítidlo nouz.kombi. L-90P 6W/1H 80Lm IP22CZ</t>
  </si>
  <si>
    <t xml:space="preserve">Svítidlo nouz.L400 11W/1H 360Lm IP22 CZ</t>
  </si>
  <si>
    <t xml:space="preserve">Svítidlo nouz.L-55 6W/1H 50Lm IP22CZ</t>
  </si>
  <si>
    <t xml:space="preserve">Svítidlo ORIENT.5LN</t>
  </si>
  <si>
    <t xml:space="preserve">Svítidlo OVÁL 2 x 36W kompl.CZ</t>
  </si>
  <si>
    <t xml:space="preserve">Svítidlo OVÁL GRILL SP100S/1 60W CZ</t>
  </si>
  <si>
    <t xml:space="preserve">Svítidlo OVÁL konc.díl CZ</t>
  </si>
  <si>
    <t xml:space="preserve">Svítidlo OVÁL.60W IP44 TN</t>
  </si>
  <si>
    <t xml:space="preserve">Svítidlo PE136</t>
  </si>
  <si>
    <t xml:space="preserve">Svítidlo PETR 8Welectronic NAZPEB/2</t>
  </si>
  <si>
    <t xml:space="preserve">Svítidlo PL1B 1 x 60W bílé CZ</t>
  </si>
  <si>
    <t xml:space="preserve">Svítidlo PL2B 2 x 60W bílé CZ</t>
  </si>
  <si>
    <t xml:space="preserve">Svítidlo PLAST 1 x 10W/SB/OSM/SB110</t>
  </si>
  <si>
    <t xml:space="preserve">Svítidlo PLAST 1 x 15W/SB/OSM/SB115</t>
  </si>
  <si>
    <t xml:space="preserve">Svítidlo PLAST 1 x 18W/SB/OSM/SB118</t>
  </si>
  <si>
    <t xml:space="preserve">Svítidlo PLASTM 1 x 36W CZ</t>
  </si>
  <si>
    <t xml:space="preserve">Svítidlo PLASTM 2 x 36W/nouz CZ</t>
  </si>
  <si>
    <t xml:space="preserve">Svítidlo podhl.220V AL-205-W</t>
  </si>
  <si>
    <t xml:space="preserve">Svítidlo POINTER-I-PMMA 2 x 11W</t>
  </si>
  <si>
    <t xml:space="preserve">Svítidlo PROJECTOR 250 MHE 1175CZ</t>
  </si>
  <si>
    <t xml:space="preserve">Svítidlo PROJECTOR 400 MHE 1176CZ</t>
  </si>
  <si>
    <t xml:space="preserve">Svítidlo PROJECTOR 70W 1171</t>
  </si>
  <si>
    <t xml:space="preserve">Svítidlo Přímý spoj bílá</t>
  </si>
  <si>
    <t xml:space="preserve">Svítidlo PST-M 2 x 36W CZ</t>
  </si>
  <si>
    <t xml:space="preserve">Svítidlo RELAX 4 x 18W PV/LA AL mřížka M600</t>
  </si>
  <si>
    <t xml:space="preserve">Svítidlo RELAX 4x18W PV.C-LA M600 CZ</t>
  </si>
  <si>
    <t xml:space="preserve">Svítidlo RETRO CLIP B2821/1 60W CZ</t>
  </si>
  <si>
    <t xml:space="preserve">Svítidlo RONDO max.100W,IP44 TN</t>
  </si>
  <si>
    <t xml:space="preserve">Svítidlo S015 24WTCL/24/SKLO/M12</t>
  </si>
  <si>
    <t xml:space="preserve">Svítidlo S21 BI reflektor R63</t>
  </si>
  <si>
    <t xml:space="preserve">Svítidlo S21C BI reflektor s klipem R63</t>
  </si>
  <si>
    <t xml:space="preserve">Svítidlo SB 110</t>
  </si>
  <si>
    <t xml:space="preserve">Svítidlo SB 115</t>
  </si>
  <si>
    <t xml:space="preserve">Svítidlo SB 118</t>
  </si>
  <si>
    <t xml:space="preserve">Svítidlo SB 130</t>
  </si>
  <si>
    <t xml:space="preserve">Svítidlo SB 136</t>
  </si>
  <si>
    <t xml:space="preserve">Svítidlo SB 158</t>
  </si>
  <si>
    <t xml:space="preserve">Svítidlo SETR 1x11W/K IP20</t>
  </si>
  <si>
    <t xml:space="preserve">Svítidlo SI4905T podhled pevný černý rendl</t>
  </si>
  <si>
    <t xml:space="preserve">Svítidlo SI4917C výklopný chrom rendl</t>
  </si>
  <si>
    <t xml:space="preserve">Svítidlo SIMPLE1x18W TS CZ</t>
  </si>
  <si>
    <t xml:space="preserve">Svítidlo SIMPLE1x36W TS CZ</t>
  </si>
  <si>
    <t xml:space="preserve">Svítidlo SIMPLE2x36W TS CZ</t>
  </si>
  <si>
    <t xml:space="preserve">Svítidlo SLICK 13W bílé</t>
  </si>
  <si>
    <t xml:space="preserve">Svítidlo STANDART SP5502/60/0</t>
  </si>
  <si>
    <t xml:space="preserve">Svítidlo STANDART SP5502B/0</t>
  </si>
  <si>
    <t xml:space="preserve">Svítidlo TMS 022 1x36W EP12</t>
  </si>
  <si>
    <t xml:space="preserve">Svítidlo TORNÁDO 1 x 36W IP65 CZ</t>
  </si>
  <si>
    <t xml:space="preserve">Svítidlo TORNÁDO 2 x 36W IP65 CZ</t>
  </si>
  <si>
    <t xml:space="preserve">Svítidlo TORNÁDO 2 x 58W IP65 CZ</t>
  </si>
  <si>
    <t xml:space="preserve">Svítidlo TS 1x36W bílá kompletní RENDL</t>
  </si>
  <si>
    <t xml:space="preserve">Svítidlo V24-50RV4/HPS1</t>
  </si>
  <si>
    <t xml:space="preserve">Svítidlo Vana 1000W bílá B10 BR</t>
  </si>
  <si>
    <t xml:space="preserve">Svítidlo Vana 1000W černá B10 BR</t>
  </si>
  <si>
    <t xml:space="preserve">Svítidlo VEGA 100W IP44TN</t>
  </si>
  <si>
    <t xml:space="preserve">Svítidlo VIPET-I-PS 1 x 18W IP66 nekomp.</t>
  </si>
  <si>
    <t xml:space="preserve">Svítidlo VIPET-I-PS 1 x 36W IP66 nekomp.</t>
  </si>
  <si>
    <t xml:space="preserve">Svítidlo VIPET-I-PS 1 x 58W IP66 nekomp.</t>
  </si>
  <si>
    <t xml:space="preserve">Svítidlo VIPET-I-PS 2 x 18W IP66 nekomp.</t>
  </si>
  <si>
    <t xml:space="preserve">Svítidlo VIPET-I-PS 2 x 36W IP66 kompen.</t>
  </si>
  <si>
    <t xml:space="preserve">Svítidlo VIPET-I-PS 2 x 36W IP66 nekompen.</t>
  </si>
  <si>
    <t xml:space="preserve">Svítidlo VIPET-I-PS 2 x 58W IP66 nekomp.</t>
  </si>
  <si>
    <t xml:space="preserve">Svítidlo VRK 051/2</t>
  </si>
  <si>
    <t xml:space="preserve">Svítidlo výb.MHL-01 250W IP65 Projektor</t>
  </si>
  <si>
    <t xml:space="preserve">Svítidlo výb.MHL-01 400W IP65 Projektor</t>
  </si>
  <si>
    <t xml:space="preserve">Svítidlo výb.MHL-02 150W IP65 Projektor</t>
  </si>
  <si>
    <t xml:space="preserve">Svítidlo výb.MHL-02 70W IP65 Projektor</t>
  </si>
  <si>
    <t xml:space="preserve">Svítidlo výb.MVF415070 K WB 70W IP65</t>
  </si>
  <si>
    <t xml:space="preserve">Svítidlo WESTY 11W/K-KP IP42</t>
  </si>
  <si>
    <t xml:space="preserve">Svítidlo ZAFIRO 6W 1H IP22 Nouz.CZ</t>
  </si>
  <si>
    <t xml:space="preserve">Svítidlo žár. NS-K 3 1x1000W Keramické</t>
  </si>
  <si>
    <t xml:space="preserve">Tlumivka 18-20W ARC</t>
  </si>
  <si>
    <t xml:space="preserve">Tlumivka 36-40W ARC</t>
  </si>
  <si>
    <t xml:space="preserve">Tlumivka 58-65W ARC</t>
  </si>
  <si>
    <t xml:space="preserve">Tlumivka HELVAR 36W</t>
  </si>
  <si>
    <t xml:space="preserve">Tlumivka L36W</t>
  </si>
  <si>
    <t xml:space="preserve">Tlumivka RVLX 125W Layryton HIA</t>
  </si>
  <si>
    <t xml:space="preserve">Tlumivka RVLX 250W Layryton HIA</t>
  </si>
  <si>
    <t xml:space="preserve">Tlumivka RVLX 400W Layryton HIA</t>
  </si>
  <si>
    <t xml:space="preserve">Tlumivka SAPI 150W HSI(SHC)</t>
  </si>
  <si>
    <t xml:space="preserve">Tlumivka SAPI 250W HSI(SHC)</t>
  </si>
  <si>
    <t xml:space="preserve">Tlumivka SAPI 70W HSI(SHC)</t>
  </si>
  <si>
    <t xml:space="preserve">Trafo elektron. ET-60 60W</t>
  </si>
  <si>
    <t xml:space="preserve">Trafo elektron. KET-105 105W</t>
  </si>
  <si>
    <t xml:space="preserve">Trafo elektron. KET-150 150W</t>
  </si>
  <si>
    <t xml:space="preserve">Trafo elektron. KET-60 60W</t>
  </si>
  <si>
    <t xml:space="preserve">Trafo elektron.LT 100 200VA</t>
  </si>
  <si>
    <t xml:space="preserve">Trafo elektron.LT 105 150VA</t>
  </si>
  <si>
    <t xml:space="preserve">Trafo elektron.Panlux 105W</t>
  </si>
  <si>
    <t xml:space="preserve">Trafo elektron.Panlux 150W</t>
  </si>
  <si>
    <t xml:space="preserve">Trafo elektron.Panlux 200W</t>
  </si>
  <si>
    <t xml:space="preserve">Trafo elektron.SET 105W LT 230V/11,5V KA</t>
  </si>
  <si>
    <t xml:space="preserve">Trafo elektron.SET 60W LT 230V/11,5V KA</t>
  </si>
  <si>
    <t xml:space="preserve">Trafo elektron.YT 150W</t>
  </si>
  <si>
    <t xml:space="preserve">Trafo elektron.YT 70W</t>
  </si>
  <si>
    <t xml:space="preserve">Trafo TR200 RENDL</t>
  </si>
  <si>
    <t xml:space="preserve">Trubice  18W/bar.</t>
  </si>
  <si>
    <t xml:space="preserve">Trubice  9W/20 kompakt 2.pin G23 Lucerna</t>
  </si>
  <si>
    <t xml:space="preserve">Trubice 13W/830 G24d-1OSRAM kompakt.</t>
  </si>
  <si>
    <t xml:space="preserve">Trubice 15W/F15T5 Lucerna</t>
  </si>
  <si>
    <t xml:space="preserve">Trubice 18W/133</t>
  </si>
  <si>
    <t xml:space="preserve">Trubice 18W/840</t>
  </si>
  <si>
    <t xml:space="preserve">Trubice 18W/840 G24d-2OSRAM kompakt.</t>
  </si>
  <si>
    <t xml:space="preserve">Trubice 26W/830 G24d-3OSRAM kompakt.</t>
  </si>
  <si>
    <t xml:space="preserve">Trubice 26W/840 G24d-3OSRAM kompakt.</t>
  </si>
  <si>
    <t xml:space="preserve">Trubice 36W/133</t>
  </si>
  <si>
    <t xml:space="preserve">Trubice 36W/840</t>
  </si>
  <si>
    <t xml:space="preserve">Trubice 36W/840 2G11</t>
  </si>
  <si>
    <t xml:space="preserve">Trubice 36W/bar.</t>
  </si>
  <si>
    <t xml:space="preserve">Trubice 43860 D022A 75W</t>
  </si>
  <si>
    <t xml:space="preserve">Trubice 58W/133</t>
  </si>
  <si>
    <t xml:space="preserve">Trubice 58W/840</t>
  </si>
  <si>
    <t xml:space="preserve">Trubice 8W SYLVANIA</t>
  </si>
  <si>
    <t xml:space="preserve">Trubice F36W/133-CW SYLVANIA</t>
  </si>
  <si>
    <t xml:space="preserve">Trubice F58W/133-CW SYLVANIA</t>
  </si>
  <si>
    <t xml:space="preserve">Trubice KLD/E 26W/840 kompakt G24d2</t>
  </si>
  <si>
    <t xml:space="preserve">Trubice KLD13W/840 kompakt 2.pin G24d1 NV</t>
  </si>
  <si>
    <t xml:space="preserve">Trubice KLD13W/840 kompakt 2.pin G24d2 NV</t>
  </si>
  <si>
    <t xml:space="preserve">Trubice LT 36W/010 BELUX</t>
  </si>
  <si>
    <t xml:space="preserve">Trubice LT 36W/640 osram</t>
  </si>
  <si>
    <t xml:space="preserve">Trubice LT 58W/020 BELUX</t>
  </si>
  <si>
    <t xml:space="preserve">Trubice LT36W/Oceanic Colour/Aquarium NV</t>
  </si>
  <si>
    <t xml:space="preserve">Trubice PL - S 11W/ 84 2P</t>
  </si>
  <si>
    <t xml:space="preserve">Trubice PL - S 7W/ 84 2P</t>
  </si>
  <si>
    <t xml:space="preserve">Trubice TL - D 36W/840</t>
  </si>
  <si>
    <t xml:space="preserve">Trubice TL - D 58W/33 phil.</t>
  </si>
  <si>
    <t xml:space="preserve">Výbojka  HPI/BUS 400W OSRAM</t>
  </si>
  <si>
    <t xml:space="preserve">Výbojka  HPI/T 250W phil.</t>
  </si>
  <si>
    <t xml:space="preserve">Výbojka 250W MHE phil.</t>
  </si>
  <si>
    <t xml:space="preserve">Výbojka ASTRA 70W IP23/54 E27 EPF</t>
  </si>
  <si>
    <t xml:space="preserve">Výbojka ASTRA2 150W IP23/54 E40 EPF</t>
  </si>
  <si>
    <t xml:space="preserve">Výbojka HgMIL 250W/DV E40 MHE GE</t>
  </si>
  <si>
    <t xml:space="preserve">Výbojka HIT 250W/HBU/LU/5K MHE VL</t>
  </si>
  <si>
    <t xml:space="preserve">Výbojka HPC-T 250W/E40 Metalhal.Tubusová NV</t>
  </si>
  <si>
    <t xml:space="preserve">Výbojka HPC-T 400W/E40 Metalhal.Tubusová NV</t>
  </si>
  <si>
    <t xml:space="preserve">Výbojka HPI/T 400W phil.</t>
  </si>
  <si>
    <t xml:space="preserve">Výbojka HPL-N 125W E27 (RVLX)</t>
  </si>
  <si>
    <t xml:space="preserve">Výbojka HPL-N 250W E40 (RVLX)</t>
  </si>
  <si>
    <t xml:space="preserve">Výbojka HPL-N 400W E40 (RVLX)</t>
  </si>
  <si>
    <t xml:space="preserve">Výbojka HSI-TSX 250W</t>
  </si>
  <si>
    <t xml:space="preserve">Výbojka MHN-TD 150W Rx7sMHE Philips</t>
  </si>
  <si>
    <t xml:space="preserve">Výbojka MHN-TD 70W MHE Philips</t>
  </si>
  <si>
    <t xml:space="preserve">Výbojka MHW-TD 70W</t>
  </si>
  <si>
    <t xml:space="preserve">Výbojka ML 100W E27 PHILIPS</t>
  </si>
  <si>
    <t xml:space="preserve">Výbojka RVI 1000W</t>
  </si>
  <si>
    <t xml:space="preserve">Výbojka RVIL 1000W</t>
  </si>
  <si>
    <t xml:space="preserve">Výbojka RVLX 400W</t>
  </si>
  <si>
    <t xml:space="preserve">Výbojka SHL 250W</t>
  </si>
  <si>
    <t xml:space="preserve">Výbojka sodíková SHC 70W</t>
  </si>
  <si>
    <t xml:space="preserve">Výbojka SON-T 100W E40 (SHC)</t>
  </si>
  <si>
    <t xml:space="preserve">Výbojka SON-T 150W E40 (SHC)</t>
  </si>
  <si>
    <t xml:space="preserve">Výbojka SON-T 250W E40 (SHC)</t>
  </si>
  <si>
    <t xml:space="preserve">Výbojka SON-T 400W E40 (SHC)</t>
  </si>
  <si>
    <t xml:space="preserve">Výbojka SON-T 70W E27 (SHC)</t>
  </si>
  <si>
    <t xml:space="preserve">WL 110 1x10W EP</t>
  </si>
  <si>
    <t xml:space="preserve">WL 115 1x15W EP</t>
  </si>
  <si>
    <t xml:space="preserve">WL 118 1x18W EP</t>
  </si>
  <si>
    <t xml:space="preserve">Žárov.halog.12V,35W</t>
  </si>
  <si>
    <t xml:space="preserve">Žárovka 1,2W/24V sulfid</t>
  </si>
  <si>
    <t xml:space="preserve">Žárovka 100W/E27/240V AGL</t>
  </si>
  <si>
    <t xml:space="preserve">Žárovka 100W/E27/240V čirá</t>
  </si>
  <si>
    <t xml:space="preserve">Žárovka 100W/E27/24V čirá</t>
  </si>
  <si>
    <t xml:space="preserve">Žárovka 100W/E27/24Včirá novalamp nízkovoltová</t>
  </si>
  <si>
    <t xml:space="preserve">Žárovka 10W/12V G4/EK 10432 Kanlux</t>
  </si>
  <si>
    <t xml:space="preserve">Žárovka 11W/31-G23 osram delux</t>
  </si>
  <si>
    <t xml:space="preserve">Žárovka 11W/E27 úsporná</t>
  </si>
  <si>
    <t xml:space="preserve">Žárovka 12V 0,1A E10</t>
  </si>
  <si>
    <t xml:space="preserve">Žárovka 150W/240V čirá</t>
  </si>
  <si>
    <t xml:space="preserve">Žárovka 15W/60V Ba15d</t>
  </si>
  <si>
    <t xml:space="preserve">Žárovka 15W/E27 úsporná</t>
  </si>
  <si>
    <t xml:space="preserve">Žárovka 18W/E27/U3 úspor.Rendl</t>
  </si>
  <si>
    <t xml:space="preserve">Žárovka 200W/E27/240V</t>
  </si>
  <si>
    <t xml:space="preserve">Žárovka 200W/E27/240V AGH</t>
  </si>
  <si>
    <t xml:space="preserve">Žárovka 200W/E27/24V čirá</t>
  </si>
  <si>
    <t xml:space="preserve">Žárovka 20W 50mmGx5.3/38st.     kauf.</t>
  </si>
  <si>
    <t xml:space="preserve">Žárovka 20W/12V G4/EK 10433 Kanlux</t>
  </si>
  <si>
    <t xml:space="preserve">Žárovka 20W/12V/G4 axialní</t>
  </si>
  <si>
    <t xml:space="preserve">Žárovka 20W/12V/GU5,3BAB,MR16 Kanlux</t>
  </si>
  <si>
    <t xml:space="preserve">Žárovka 24V 0,1A E10</t>
  </si>
  <si>
    <t xml:space="preserve">Žárovka 24V 0,2A E10</t>
  </si>
  <si>
    <t xml:space="preserve">Žárovka 25-100W/240V</t>
  </si>
  <si>
    <t xml:space="preserve">Žárovka 25W/E14 matná svíčk.</t>
  </si>
  <si>
    <t xml:space="preserve">Žárovka 25W/E14/220V R50 bod.</t>
  </si>
  <si>
    <t xml:space="preserve">Žárovka 25W/E27 čirá phil.</t>
  </si>
  <si>
    <t xml:space="preserve">Žárovka 2W/12V</t>
  </si>
  <si>
    <t xml:space="preserve">Žárovka 2W/24V BA 9S</t>
  </si>
  <si>
    <t xml:space="preserve">Žárovka 300W/E40/240V AGH</t>
  </si>
  <si>
    <t xml:space="preserve">Žárovka 30W/6V PAR 36 4515</t>
  </si>
  <si>
    <t xml:space="preserve">Žárovka 35W/12V G4/EK 10434 Kanlux</t>
  </si>
  <si>
    <t xml:space="preserve">Žárovka 35W/12V/36St. MR16</t>
  </si>
  <si>
    <t xml:space="preserve">Žárovka 35W/12V/GU5,MR16,3FMV Kanlux</t>
  </si>
  <si>
    <t xml:space="preserve">Žárovka 40W/E14 matná svíčk.</t>
  </si>
  <si>
    <t xml:space="preserve">Žárovka 40W/E14/240V R50 matná</t>
  </si>
  <si>
    <t xml:space="preserve">Žárovka 40W/E27/240V R63 matná</t>
  </si>
  <si>
    <t xml:space="preserve">Žárovka 40W/E27/240V R63 novolanp</t>
  </si>
  <si>
    <t xml:space="preserve">Žárovka 40W/E27/24V čirá</t>
  </si>
  <si>
    <t xml:space="preserve">Žárovka 40W/E27/24Včirá novalamp nízkovoltová</t>
  </si>
  <si>
    <t xml:space="preserve">Žárovka 500W/E40/240V AGH</t>
  </si>
  <si>
    <t xml:space="preserve">Žárovka 50W/12V/GU5,3EXN,MR16,36St</t>
  </si>
  <si>
    <t xml:space="preserve">Žárovka 60W linestra</t>
  </si>
  <si>
    <t xml:space="preserve">Žárovka 60W/E14 čirá svíč.</t>
  </si>
  <si>
    <t xml:space="preserve">Žárovka 60W/E14/240V R50 matná</t>
  </si>
  <si>
    <t xml:space="preserve">Žárovka 60W/E27 philips</t>
  </si>
  <si>
    <t xml:space="preserve">Žárovka 60W/E27/240V AGL</t>
  </si>
  <si>
    <t xml:space="preserve">Žárovka 60W/E27/240V R63 novalamp</t>
  </si>
  <si>
    <t xml:space="preserve">Žárovka 60W/E27/24V čirá</t>
  </si>
  <si>
    <t xml:space="preserve">Žárovka 60W/E27/24Včirá novalamp nízkovoltová</t>
  </si>
  <si>
    <t xml:space="preserve">Žárovka CB12V/100mA Ba7S</t>
  </si>
  <si>
    <t xml:space="preserve">Žárovka dichr.220V/35W JDR+A 60C</t>
  </si>
  <si>
    <t xml:space="preserve">Žárovka dichr.220V/50W JDR+A 60C</t>
  </si>
  <si>
    <t xml:space="preserve">Žárovka GE TU 12,16,21W úsporná</t>
  </si>
  <si>
    <t xml:space="preserve">Žárovka sufid 24V/3W 31x6mmNV</t>
  </si>
  <si>
    <t xml:space="preserve">Blok komunikační EV</t>
  </si>
  <si>
    <t xml:space="preserve">Bzučák do dom.tel.4FN 610 09</t>
  </si>
  <si>
    <t xml:space="preserve">Cívka 4FK 61009</t>
  </si>
  <si>
    <t xml:space="preserve">Číselník 4FN 45002</t>
  </si>
  <si>
    <t xml:space="preserve">Deska 4FK 17177 montážní</t>
  </si>
  <si>
    <t xml:space="preserve">Domácí telefon 4FP 110 36</t>
  </si>
  <si>
    <t xml:space="preserve">Domácí telefon 4FP 110 37</t>
  </si>
  <si>
    <t xml:space="preserve">Domácí telefon 4FP 110 38</t>
  </si>
  <si>
    <t xml:space="preserve">Domácí telefon 4FP 110 39</t>
  </si>
  <si>
    <t xml:space="preserve">Domácí telefon 4FP 110 51</t>
  </si>
  <si>
    <t xml:space="preserve">Domácí telefon 4FP 110 52</t>
  </si>
  <si>
    <t xml:space="preserve">Domácí telefon 4FP 110 53</t>
  </si>
  <si>
    <t xml:space="preserve">Domácí telefon 4FP 110 54</t>
  </si>
  <si>
    <t xml:space="preserve">Domácí telefon 4FP 110 55</t>
  </si>
  <si>
    <t xml:space="preserve">Domácí telefon 4FP 110 73</t>
  </si>
  <si>
    <t xml:space="preserve">Domácí telefon 4FP 110 83</t>
  </si>
  <si>
    <t xml:space="preserve">Domácí telefon 4FP 122 62</t>
  </si>
  <si>
    <t xml:space="preserve">Domácí telefon 4FP 122 76</t>
  </si>
  <si>
    <t xml:space="preserve">Domácí telefon 4FP 153 15</t>
  </si>
  <si>
    <t xml:space="preserve">Domácí telefon 4FP 153 23</t>
  </si>
  <si>
    <t xml:space="preserve">Domácí telefon 4FP 210 36</t>
  </si>
  <si>
    <t xml:space="preserve">Domácí telefon 4FP 210 51</t>
  </si>
  <si>
    <t xml:space="preserve">Domácí telefon 4FP 210 52</t>
  </si>
  <si>
    <t xml:space="preserve">Dvojzásuvka 4FK 282 34,3</t>
  </si>
  <si>
    <t xml:space="preserve">El. vratný 4 FP 111 05</t>
  </si>
  <si>
    <t xml:space="preserve">El. vratný 4 FP 111 30/S1 1tl.</t>
  </si>
  <si>
    <t xml:space="preserve">El. vratný 4 FP 111 31/S1 2tl.</t>
  </si>
  <si>
    <t xml:space="preserve">El. vratný 4 FP 111 32/S1 4tl.</t>
  </si>
  <si>
    <t xml:space="preserve">El. vratný 4 FP 111 36/S1 4tl.</t>
  </si>
  <si>
    <t xml:space="preserve">El. vratný 4 FP 111 39/S1 1tl.</t>
  </si>
  <si>
    <t xml:space="preserve">El. vratný 4 FP 111 40/S1 2tl.</t>
  </si>
  <si>
    <t xml:space="preserve">El. vratný 4 FP 111 41/S1 4tl.</t>
  </si>
  <si>
    <t xml:space="preserve">El. vratný 4 FP 111 45/S1</t>
  </si>
  <si>
    <t xml:space="preserve">El. vratný 4 FP 111 46/S1</t>
  </si>
  <si>
    <t xml:space="preserve">El. vratný 4 FP 111 61</t>
  </si>
  <si>
    <t xml:space="preserve">El. vratný 4 FP 111 76/S1</t>
  </si>
  <si>
    <t xml:space="preserve">El. zámek  BEFO 1211 12V</t>
  </si>
  <si>
    <t xml:space="preserve">El. zámek 4FN 877 01</t>
  </si>
  <si>
    <t xml:space="preserve">El. zámek 4FN 877 02</t>
  </si>
  <si>
    <t xml:space="preserve">El. zámek 4FN 877 03</t>
  </si>
  <si>
    <t xml:space="preserve">Houkačka 4FE 601 11 24V/50Hz</t>
  </si>
  <si>
    <t xml:space="preserve">Houkačka 4FE 601 14 110V/50Hz</t>
  </si>
  <si>
    <t xml:space="preserve">Houkačka 4FE 601 15 220V/50Hz</t>
  </si>
  <si>
    <t xml:space="preserve">Houkačka navýbušná 4 FE 601 05 220V 50HZ</t>
  </si>
  <si>
    <t xml:space="preserve">Houkačka nevýbušná 4 FE 601 03 24V 50HZ</t>
  </si>
  <si>
    <t xml:space="preserve">Houkačka nevýbušná 4 FE 601 04 120V 50HZ</t>
  </si>
  <si>
    <t xml:space="preserve">Houkačka SEP 1 220V</t>
  </si>
  <si>
    <t xml:space="preserve">Jistící souprava 4FN 49316.2</t>
  </si>
  <si>
    <t xml:space="preserve">Klička 4FA 90608</t>
  </si>
  <si>
    <t xml:space="preserve">Koncovka SB</t>
  </si>
  <si>
    <t xml:space="preserve">Krabice 4FA 24901</t>
  </si>
  <si>
    <t xml:space="preserve">Krabice 4FF 07028</t>
  </si>
  <si>
    <t xml:space="preserve">Krycí rám.1mod.4FA 127 15/Z</t>
  </si>
  <si>
    <t xml:space="preserve">Krycí rám.1mod.4FA 127 21/Z</t>
  </si>
  <si>
    <t xml:space="preserve">Lišta 4FK 203 08</t>
  </si>
  <si>
    <t xml:space="preserve">Lišta zámková 4FK 200 59</t>
  </si>
  <si>
    <t xml:space="preserve">Mikrospínač do DT85</t>
  </si>
  <si>
    <t xml:space="preserve">Modul el. vrátný 4FN 230 14 4tl/0tl ovět.</t>
  </si>
  <si>
    <t xml:space="preserve">Modul tlač. panelu 4FN 215 60/S1 10tl</t>
  </si>
  <si>
    <t xml:space="preserve">Modul tlač. panelu 4FN 230 15 5tl.</t>
  </si>
  <si>
    <t xml:space="preserve">Modul tlač. panelu 4FN 230 36 5tl.</t>
  </si>
  <si>
    <t xml:space="preserve">Modul tlač. panelu 4FN 230 37 10tl.</t>
  </si>
  <si>
    <t xml:space="preserve">Mont. deska 4FF 060 18/S bez.žár.2m</t>
  </si>
  <si>
    <t xml:space="preserve">Mont. deska 4FF 060 19/S bez.žár.2m</t>
  </si>
  <si>
    <t xml:space="preserve">Mont. deska 4FF 060 20/S bez.žár.2m</t>
  </si>
  <si>
    <t xml:space="preserve">Mont. deska 4FF 060 21/S bez.žár.4m</t>
  </si>
  <si>
    <t xml:space="preserve">Mont. krabice s rám.p.o.4FF 062 11 1m.</t>
  </si>
  <si>
    <t xml:space="preserve">Mont. krabice s rám.p.o.4FF 062 12 2m.</t>
  </si>
  <si>
    <t xml:space="preserve">Mont. krabice s rám.p.o.4FF 062 13 3m.</t>
  </si>
  <si>
    <t xml:space="preserve">Mont. panel   4FN 214 58/S1 2tl.</t>
  </si>
  <si>
    <t xml:space="preserve">Mont. panel  4FN 214 64/S1 5tl.</t>
  </si>
  <si>
    <t xml:space="preserve">Mont. panel 4FN 214 55/S1</t>
  </si>
  <si>
    <t xml:space="preserve">Mont. panel 4FN 214 56/S1 10tl.</t>
  </si>
  <si>
    <t xml:space="preserve">Páka pro DT85</t>
  </si>
  <si>
    <t xml:space="preserve">Páka pro DT93</t>
  </si>
  <si>
    <t xml:space="preserve">Prodluž. přívod 4FN 315 00/20</t>
  </si>
  <si>
    <t xml:space="preserve">Prodluž. přívod 4FN 315 00/30</t>
  </si>
  <si>
    <t xml:space="preserve">Prodluž. přívod 4FN 315 00/40</t>
  </si>
  <si>
    <t xml:space="preserve">Prodluž. přívod 4FN 315 01/20</t>
  </si>
  <si>
    <t xml:space="preserve">Prodluž. přívod 4FN 315 01/30</t>
  </si>
  <si>
    <t xml:space="preserve">Prodluž. přívod 4FN 315 01/40</t>
  </si>
  <si>
    <t xml:space="preserve">Přívod šnůra k tel. 4FF 663 113</t>
  </si>
  <si>
    <t xml:space="preserve">Rozbočka 4FN 150.64</t>
  </si>
  <si>
    <t xml:space="preserve">Sada citoset V1 1127/401</t>
  </si>
  <si>
    <t xml:space="preserve">Sada citoset V1 1127/501</t>
  </si>
  <si>
    <t xml:space="preserve">Sada citoset V1 1127/502</t>
  </si>
  <si>
    <t xml:space="preserve">Sada citoset V1 1132-402</t>
  </si>
  <si>
    <t xml:space="preserve">Sada citoset V1 1133-301</t>
  </si>
  <si>
    <t xml:space="preserve">Sada citoset V2 1133-302</t>
  </si>
  <si>
    <t xml:space="preserve">Síť. napaječ 4FP 672 17</t>
  </si>
  <si>
    <t xml:space="preserve">Síť. napaječ 4FP 672 18</t>
  </si>
  <si>
    <t xml:space="preserve">Síť. napaječ 4FP 672 19</t>
  </si>
  <si>
    <t xml:space="preserve">Síť. napaječ 4FP 672 37</t>
  </si>
  <si>
    <t xml:space="preserve">Síť. napaječ 4FP 672 38</t>
  </si>
  <si>
    <t xml:space="preserve">Síť. napaječ 4FP 672 39</t>
  </si>
  <si>
    <t xml:space="preserve">Síť. napaječ 4FP 672 40</t>
  </si>
  <si>
    <t xml:space="preserve">Síť. napaječ 4FP 672 41</t>
  </si>
  <si>
    <t xml:space="preserve">Síť. napaječ 4FP 672 49</t>
  </si>
  <si>
    <t xml:space="preserve">Spínač 4FN 575 35 řazení 6</t>
  </si>
  <si>
    <t xml:space="preserve">Stříška k tl.tablu 1mod.4FF 249 10/K</t>
  </si>
  <si>
    <t xml:space="preserve">Stříška k tl.tablu 1mod.4FF 249 11/K</t>
  </si>
  <si>
    <t xml:space="preserve">Stříška k tl.tablu 1mod.4FF 249 12/K</t>
  </si>
  <si>
    <t xml:space="preserve">Stříška k tl.tablu 4mod.4FF 249 13/K</t>
  </si>
  <si>
    <t xml:space="preserve">Stříška na om.1mod.4FF 169 69/Z</t>
  </si>
  <si>
    <t xml:space="preserve">Stříška na om.1mod.4FF 169 72/Z</t>
  </si>
  <si>
    <t xml:space="preserve">Stříška na om.2mod.4FF 692 32</t>
  </si>
  <si>
    <t xml:space="preserve">Stříška na om.4mod.4FF 692 34</t>
  </si>
  <si>
    <t xml:space="preserve">Stříška pod om.1mod.4FF 169 61/Z</t>
  </si>
  <si>
    <t xml:space="preserve">Stříška pod om.3mod 4FF16963/Z</t>
  </si>
  <si>
    <t xml:space="preserve">Stříška pod om.4mod 4FF16964/Z</t>
  </si>
  <si>
    <t xml:space="preserve">Šnůra MT s konektorama 4FF 663 106</t>
  </si>
  <si>
    <t xml:space="preserve">Telef.vložka 3FE 560 07</t>
  </si>
  <si>
    <t xml:space="preserve">Telef.vložka 3FE 562 06</t>
  </si>
  <si>
    <t xml:space="preserve">Telefonní spínač 4FN21625</t>
  </si>
  <si>
    <t xml:space="preserve">Tlač. tablo  4FP 830 08/S1 2tl.s EV</t>
  </si>
  <si>
    <t xml:space="preserve">Tlač. tablo  4FP 830 09/S1 7tl.s EV</t>
  </si>
  <si>
    <t xml:space="preserve">Tlač. tablo  4FP 830 10/S1 12tl.s EV</t>
  </si>
  <si>
    <t xml:space="preserve">Tlač. tablo  4FP 830 11/S1 17tl.s EV</t>
  </si>
  <si>
    <t xml:space="preserve">Tlač. tablo  4FP 830 115/S1 27tl.s EV pod omítku</t>
  </si>
  <si>
    <t xml:space="preserve">Tlač. tablo  4FP 830 12/S1 22tl.s EV</t>
  </si>
  <si>
    <t xml:space="preserve">Tlač. tablo  4FP 830 122/S1 12tl. pod omítku</t>
  </si>
  <si>
    <t xml:space="preserve">Tlač. tablo  4FP 830 13/S1 27tl.s EV</t>
  </si>
  <si>
    <t xml:space="preserve">Tlač. tablo  4FP 830 14/S1 32tl.s EV</t>
  </si>
  <si>
    <t xml:space="preserve">Tlač. tablo  4FP 830 232 32tl.s EV</t>
  </si>
  <si>
    <t xml:space="preserve">Tlač. tablo 4FP 830 124/S1</t>
  </si>
  <si>
    <t xml:space="preserve">Vidlicový přepínač 4FK 53302</t>
  </si>
  <si>
    <t xml:space="preserve">Vložka mikrotelefonní 4FE 56007</t>
  </si>
  <si>
    <t xml:space="preserve">Zámek 4FF 20041</t>
  </si>
  <si>
    <t xml:space="preserve">Zásuvka 4FN 150 44 VDT</t>
  </si>
  <si>
    <t xml:space="preserve">Zásuvka spoj. 4FK 212.50</t>
  </si>
  <si>
    <t xml:space="preserve">Zásuvka tel. 4FK 282 77.901/1 1.mod.</t>
  </si>
  <si>
    <t xml:space="preserve">Zásuvka tel.4FK 282 78.901/1 2x 1.mod.</t>
  </si>
  <si>
    <t xml:space="preserve">Zvonek byt. 4FN 605 11 dvojtón.plast</t>
  </si>
  <si>
    <t xml:space="preserve">Zvonek byt. 4FN 605 17</t>
  </si>
  <si>
    <t xml:space="preserve">Zvonek byt. 4FN 605 27 dvojtón.keram.</t>
  </si>
  <si>
    <t xml:space="preserve">Zvonek tlač.4FK 46102</t>
  </si>
  <si>
    <t xml:space="preserve">Zvonek vodotěsný 4FE606 09</t>
  </si>
  <si>
    <t xml:space="preserve">Zvonek vodotěsný 4FE606 14</t>
  </si>
  <si>
    <t xml:space="preserve">Cena</t>
  </si>
  <si>
    <t xml:space="preserve">100 D VENTS nástěnný vent.</t>
  </si>
  <si>
    <t xml:space="preserve">100 DK VENTS nástěnný vent.</t>
  </si>
  <si>
    <t xml:space="preserve">100 DT VENTS s čas.spínačem ven.</t>
  </si>
  <si>
    <t xml:space="preserve">100 K VENTS nástěnný vent.</t>
  </si>
  <si>
    <t xml:space="preserve">100 K1 VENTS nástěnný vent.</t>
  </si>
  <si>
    <t xml:space="preserve">100 M VENTS nástěnný vent.</t>
  </si>
  <si>
    <t xml:space="preserve">100 M1 VENTS nástěnný vent.bez obalu</t>
  </si>
  <si>
    <t xml:space="preserve">100 M1T VENTS s časovačem</t>
  </si>
  <si>
    <t xml:space="preserve">100 MA VENTS automatic.žaluzie ven.</t>
  </si>
  <si>
    <t xml:space="preserve">100 MAT VENTS s žaluzií a čas.spín.</t>
  </si>
  <si>
    <t xml:space="preserve">100 PF VENTS kruhový design</t>
  </si>
  <si>
    <t xml:space="preserve">100 S VENTS nástěnný ven.</t>
  </si>
  <si>
    <t xml:space="preserve">100 ST VENTS s čas.spínačem</t>
  </si>
  <si>
    <t xml:space="preserve">100 VKO VENTStrubkový ven.</t>
  </si>
  <si>
    <t xml:space="preserve">100 VKOk VENTStrubkový s úchyty</t>
  </si>
  <si>
    <t xml:space="preserve">100 VRF-ABS vents anemostat</t>
  </si>
  <si>
    <t xml:space="preserve">125 MA VENTS automatic.žaluzie ven.</t>
  </si>
  <si>
    <t xml:space="preserve">125 MAT VENTS s žaluzií a čas.spín.</t>
  </si>
  <si>
    <t xml:space="preserve">125 S VENTS nástěnný</t>
  </si>
  <si>
    <t xml:space="preserve">Aluflex 100/1m hadice oheb.</t>
  </si>
  <si>
    <t xml:space="preserve">Aluflex 100/3m hadice oheb.</t>
  </si>
  <si>
    <t xml:space="preserve">Aluflex 125/1m hadice oheb.</t>
  </si>
  <si>
    <t xml:space="preserve">Aluflex125/3m hadice oheb.</t>
  </si>
  <si>
    <t xml:space="preserve">Alu-trubka 100/1</t>
  </si>
  <si>
    <t xml:space="preserve">Alu-trubka 100/3</t>
  </si>
  <si>
    <t xml:space="preserve">D/KLZ koleno dospel-systém</t>
  </si>
  <si>
    <t xml:space="preserve">D/KO 100/67 koleno</t>
  </si>
  <si>
    <t xml:space="preserve">D/KO 100/90 koleno</t>
  </si>
  <si>
    <t xml:space="preserve">D/KPI koleno dospel systém</t>
  </si>
  <si>
    <t xml:space="preserve">D/LO 100 spojka</t>
  </si>
  <si>
    <t xml:space="preserve">D/LO 104 spojka</t>
  </si>
  <si>
    <t xml:space="preserve">D/LP spojka dospel systém</t>
  </si>
  <si>
    <t xml:space="preserve">D/O 100-0,5m trubkový kanál</t>
  </si>
  <si>
    <t xml:space="preserve">D/O 100-1,0m trubkový kanál</t>
  </si>
  <si>
    <t xml:space="preserve">D/O 100-1,5m trubka</t>
  </si>
  <si>
    <t xml:space="preserve">D/O 104-0,5m trubkový kanál</t>
  </si>
  <si>
    <t xml:space="preserve">D/O 104-1,0m trubkový kanál</t>
  </si>
  <si>
    <t xml:space="preserve">D/O 104-1,5m trubka</t>
  </si>
  <si>
    <t xml:space="preserve">D/P 110x55-0,5m dospel systém</t>
  </si>
  <si>
    <t xml:space="preserve">D/P 110x55-1,0m dospel systém</t>
  </si>
  <si>
    <t xml:space="preserve">D/P 110x55-1,5m dospel systém</t>
  </si>
  <si>
    <t xml:space="preserve">D/PW 3-49 koleno dospel systém</t>
  </si>
  <si>
    <t xml:space="preserve">D/TO T kus pro trub.kanál</t>
  </si>
  <si>
    <t xml:space="preserve">D/UKO 100 trmen</t>
  </si>
  <si>
    <t xml:space="preserve">D/UKO 104 trmen</t>
  </si>
  <si>
    <t xml:space="preserve">D/UMO 100 úchyt pro trub.kanál</t>
  </si>
  <si>
    <t xml:space="preserve">D/UMO 104 úchyt pro trub.kanál</t>
  </si>
  <si>
    <t xml:space="preserve">D/UOP 100 klapka</t>
  </si>
  <si>
    <t xml:space="preserve">D/UOP 104 klapka</t>
  </si>
  <si>
    <t xml:space="preserve">D/ZD dospel redukce</t>
  </si>
  <si>
    <t xml:space="preserve">D/ZK 100/110 x 55</t>
  </si>
  <si>
    <t xml:space="preserve">Doors-d 150x200 vents</t>
  </si>
  <si>
    <t xml:space="preserve">Doors-d 200x200 vents</t>
  </si>
  <si>
    <t xml:space="preserve">Doors-d 200x250 vents</t>
  </si>
  <si>
    <t xml:space="preserve">Doors-d 200x300 vents</t>
  </si>
  <si>
    <t xml:space="preserve">Doors-d 300x300 vents</t>
  </si>
  <si>
    <t xml:space="preserve">EUR-EURO100-2oheb.trub.2m</t>
  </si>
  <si>
    <t xml:space="preserve">EURO PVC 100-3m</t>
  </si>
  <si>
    <t xml:space="preserve">EURO14 spojka trubky</t>
  </si>
  <si>
    <t xml:space="preserve">Ker.boj.těl.220V,3300W,l=700</t>
  </si>
  <si>
    <t xml:space="preserve">Ker.boj.vl.220V,1500W,5.vál.</t>
  </si>
  <si>
    <t xml:space="preserve">Ker.boj.vl.220V,1800W,5.vál.</t>
  </si>
  <si>
    <t xml:space="preserve">Ker.boj.vl.220V,7,5kW,1=1950</t>
  </si>
  <si>
    <t xml:space="preserve">KMŽ 100 klapka ovlád.</t>
  </si>
  <si>
    <t xml:space="preserve">Motorek A210 34W NV40</t>
  </si>
  <si>
    <t xml:space="preserve">Motorek NV20</t>
  </si>
  <si>
    <t xml:space="preserve">Motorek NV40</t>
  </si>
  <si>
    <t xml:space="preserve">Mřížka 100aWZ 153x153</t>
  </si>
  <si>
    <t xml:space="preserve">Mřížka 110bW 130bí euro</t>
  </si>
  <si>
    <t xml:space="preserve">Mřížka 110cC o151bí</t>
  </si>
  <si>
    <t xml:space="preserve">Mřížka 120aWZD 187x18</t>
  </si>
  <si>
    <t xml:space="preserve">Mřížka 120cWZ fasáda</t>
  </si>
  <si>
    <t xml:space="preserve">Mřížka 120WZ 183x183</t>
  </si>
  <si>
    <t xml:space="preserve">Mřížka 150cRX-1</t>
  </si>
  <si>
    <t xml:space="preserve">Mřížka MV 100 bVs/110bW</t>
  </si>
  <si>
    <t xml:space="preserve">Mřížka MV 100 s/100a</t>
  </si>
  <si>
    <t xml:space="preserve">Mřížka MV 100 VRs</t>
  </si>
  <si>
    <t xml:space="preserve">Mřížka MV 100 VS</t>
  </si>
  <si>
    <t xml:space="preserve">Mřížka MV 100J/100aZ</t>
  </si>
  <si>
    <t xml:space="preserve">Mřížka MV 100PFs-ABS</t>
  </si>
  <si>
    <t xml:space="preserve">Mřížka MV 100VJ/100aWZ</t>
  </si>
  <si>
    <t xml:space="preserve">Mřížka MV 101 Rs</t>
  </si>
  <si>
    <t xml:space="preserve">Mřížka MV 101 s</t>
  </si>
  <si>
    <t xml:space="preserve">Mřížka MV 101 Vs</t>
  </si>
  <si>
    <t xml:space="preserve">Mřížka MV 102 k</t>
  </si>
  <si>
    <t xml:space="preserve">Mřížka MV 102 V k</t>
  </si>
  <si>
    <t xml:space="preserve">Mřížka MV 120 J</t>
  </si>
  <si>
    <t xml:space="preserve">Mřížka MV 120 s/120a</t>
  </si>
  <si>
    <t xml:space="preserve">Mřížka MV 120 V s</t>
  </si>
  <si>
    <t xml:space="preserve">Mřížka MV 120 VR s</t>
  </si>
  <si>
    <t xml:space="preserve">Mřížka MV 120VJ/120WZ</t>
  </si>
  <si>
    <t xml:space="preserve">Mřížka MV 121 R s</t>
  </si>
  <si>
    <t xml:space="preserve">Mřížka MV 121 s</t>
  </si>
  <si>
    <t xml:space="preserve">Mřížka MV 121 V s</t>
  </si>
  <si>
    <t xml:space="preserve">Mřížka MV 121 VR s</t>
  </si>
  <si>
    <t xml:space="preserve">Mřížka MV 125 bVs/130bW</t>
  </si>
  <si>
    <t xml:space="preserve">Mřížka MV 125 s</t>
  </si>
  <si>
    <t xml:space="preserve">Mřížka MV 125 VD s</t>
  </si>
  <si>
    <t xml:space="preserve">Mřížka MV 125PFs-ABS</t>
  </si>
  <si>
    <t xml:space="preserve">Mřížka MV 126 s</t>
  </si>
  <si>
    <t xml:space="preserve">Mřížka MV 126-1s</t>
  </si>
  <si>
    <t xml:space="preserve">Mřížka MV 150-1s</t>
  </si>
  <si>
    <t xml:space="preserve">Mřížka MV 150bVRD</t>
  </si>
  <si>
    <t xml:space="preserve">Mřížka MV 150bVs/150bW</t>
  </si>
  <si>
    <t xml:space="preserve">Mřížka MV 150PFs-ABS</t>
  </si>
  <si>
    <t xml:space="preserve">Mřížka MV 150s</t>
  </si>
  <si>
    <t xml:space="preserve">Mřížka MV 160 J</t>
  </si>
  <si>
    <t xml:space="preserve">Mřížka MV 160 VDs</t>
  </si>
  <si>
    <t xml:space="preserve">Mřížka MV 160 VJD</t>
  </si>
  <si>
    <t xml:space="preserve">Mřížka MV 160s</t>
  </si>
  <si>
    <t xml:space="preserve">Mřížka MV 200 PFs-ABS</t>
  </si>
  <si>
    <t xml:space="preserve">Mřížka MV 250/150 VJ</t>
  </si>
  <si>
    <t xml:space="preserve">Mřížka MV 250/200 VJ</t>
  </si>
  <si>
    <t xml:space="preserve">Mřížka MV 250/200 VRs</t>
  </si>
  <si>
    <t xml:space="preserve">Mřížka MV 350/NW350b</t>
  </si>
  <si>
    <t xml:space="preserve">Mřížka MV 350R</t>
  </si>
  <si>
    <t xml:space="preserve">Mřížka MV 430/2 set</t>
  </si>
  <si>
    <t xml:space="preserve">Mřížka MV 450</t>
  </si>
  <si>
    <t xml:space="preserve">Mřížka MV 450R</t>
  </si>
  <si>
    <t xml:space="preserve">Mřížka MVM 125 s white</t>
  </si>
  <si>
    <t xml:space="preserve">Mřížka MVM 125 s Zn galva</t>
  </si>
  <si>
    <t xml:space="preserve">Mřížka MVM 150 s white</t>
  </si>
  <si>
    <t xml:space="preserve">Mřížka MVM 150 s Zn</t>
  </si>
  <si>
    <t xml:space="preserve">Mřížka MVM 200s bílá</t>
  </si>
  <si>
    <t xml:space="preserve">Mřížka MVM 250 s Zn galva</t>
  </si>
  <si>
    <t xml:space="preserve">Mřížka MVM 300 s Zn</t>
  </si>
  <si>
    <t xml:space="preserve">Nás.ventilátor NV - 13</t>
  </si>
  <si>
    <t xml:space="preserve">Nás.ventilátor NV - 15</t>
  </si>
  <si>
    <t xml:space="preserve">Nás.ventilátor NV - 20</t>
  </si>
  <si>
    <t xml:space="preserve">Nás.ventilátor NV - 26</t>
  </si>
  <si>
    <t xml:space="preserve">Nás.ventilátor NV - 260 B</t>
  </si>
  <si>
    <t xml:space="preserve">Nás.ventilátor NV - 40</t>
  </si>
  <si>
    <t xml:space="preserve">Nás.ventilátor NVV - 13</t>
  </si>
  <si>
    <t xml:space="preserve">Nás.ventilátor VENA 300</t>
  </si>
  <si>
    <t xml:space="preserve">Páska hliniková</t>
  </si>
  <si>
    <t xml:space="preserve">Redukce euro 119 150/125</t>
  </si>
  <si>
    <t xml:space="preserve">Redukce euro 19 125/100</t>
  </si>
  <si>
    <t xml:space="preserve">T.bojler záv. 1.600W</t>
  </si>
  <si>
    <t xml:space="preserve">T.bojler záv.5101/13 -1.000W</t>
  </si>
  <si>
    <t xml:space="preserve">T.výk. 1.500W/220V</t>
  </si>
  <si>
    <t xml:space="preserve">T.výk. 5102/11 1600W</t>
  </si>
  <si>
    <t xml:space="preserve">T.výk. 5144/3 - 2.400W/220V</t>
  </si>
  <si>
    <t xml:space="preserve">T.výk. 5144/4 - 3.000W/220V</t>
  </si>
  <si>
    <t xml:space="preserve">T.výk. 5144/5 - 4.000W/220V</t>
  </si>
  <si>
    <t xml:space="preserve">T.výk. 5144/6 - 4.500W/220V</t>
  </si>
  <si>
    <t xml:space="preserve">T.výk. 5144/7 - 6.000W/220V</t>
  </si>
  <si>
    <t xml:space="preserve">T.výk. 5144/8 - 7.500W/380V</t>
  </si>
  <si>
    <t xml:space="preserve">T.výk. 5451/3-333W</t>
  </si>
  <si>
    <t xml:space="preserve">Tepelná pojistka BP 16</t>
  </si>
  <si>
    <t xml:space="preserve">Termostat TH 160,2</t>
  </si>
  <si>
    <t xml:space="preserve">Termostat TH 163</t>
  </si>
  <si>
    <t xml:space="preserve">Top.těleso ker.380 V, 2500W</t>
  </si>
  <si>
    <t xml:space="preserve">Top.těleso ker.380 V, 4300W,L=620</t>
  </si>
  <si>
    <t xml:space="preserve">Topná spirála 16,7 Ohmu</t>
  </si>
  <si>
    <t xml:space="preserve">Topná spirála 8,4 Ohmu</t>
  </si>
  <si>
    <t xml:space="preserve">Topná vlož.5003/004 bojler.</t>
  </si>
  <si>
    <t xml:space="preserve">Topná vlož.5003/005 bojler</t>
  </si>
  <si>
    <t xml:space="preserve">Topná vložka TV346</t>
  </si>
  <si>
    <t xml:space="preserve">Topné těleso 110 V, 410 W</t>
  </si>
  <si>
    <t xml:space="preserve">Topné těleso 110 V, 500 W</t>
  </si>
  <si>
    <t xml:space="preserve">Topné těleso 115 V, 400W</t>
  </si>
  <si>
    <t xml:space="preserve">Topné těleso 220 V, 120 W</t>
  </si>
  <si>
    <t xml:space="preserve">Topné těleso 230 V, 1000W</t>
  </si>
  <si>
    <t xml:space="preserve">Topné těleso 230 V, 1200W</t>
  </si>
  <si>
    <t xml:space="preserve">Topné těleso 230 V, 1333W</t>
  </si>
  <si>
    <t xml:space="preserve">Topné těleso 230 V, 1500W</t>
  </si>
  <si>
    <t xml:space="preserve">Topné těleso 230 V, 1750W</t>
  </si>
  <si>
    <t xml:space="preserve">Topné těleso 230 V, 200 W</t>
  </si>
  <si>
    <t xml:space="preserve">Topné těleso 230 V, 2000W</t>
  </si>
  <si>
    <t xml:space="preserve">Topné těleso 230 V, 250 W</t>
  </si>
  <si>
    <t xml:space="preserve">Topné těleso 230 V, 2500 W</t>
  </si>
  <si>
    <t xml:space="preserve">Topné těleso 230 V, 3000W</t>
  </si>
  <si>
    <t xml:space="preserve">Topné těleso 230 V, 350 W</t>
  </si>
  <si>
    <t xml:space="preserve">Topné těleso 230 V, 500 W</t>
  </si>
  <si>
    <t xml:space="preserve">Topné těleso 230 V, 6000W</t>
  </si>
  <si>
    <t xml:space="preserve">Topné těleso 230 V, 800W</t>
  </si>
  <si>
    <t xml:space="preserve">Topné těleso 230V,3x1333W</t>
  </si>
  <si>
    <t xml:space="preserve">Topné těleso 380 V, 1500W</t>
  </si>
  <si>
    <t xml:space="preserve">Topné těleso 3x380V, 1500W</t>
  </si>
  <si>
    <t xml:space="preserve">Topné těleso 400V, 2400W</t>
  </si>
  <si>
    <t xml:space="preserve">Topné těleso 400V, 500W</t>
  </si>
  <si>
    <t xml:space="preserve">Topné těleso 400V, 9000W</t>
  </si>
  <si>
    <t xml:space="preserve">Topné těleso 5107/1 1000W</t>
  </si>
  <si>
    <t xml:space="preserve">Topné těleso 5107/3 1600W</t>
  </si>
  <si>
    <t xml:space="preserve">Topné těleso 5107/5 2400W</t>
  </si>
  <si>
    <t xml:space="preserve">Topné těleso 5107/6</t>
  </si>
  <si>
    <t xml:space="preserve">Topné těleso 5107/8 1350W</t>
  </si>
  <si>
    <t xml:space="preserve">Topné těleso 5107/9 1750W</t>
  </si>
  <si>
    <t xml:space="preserve">Topné těleso d=12x80,12V,10W</t>
  </si>
  <si>
    <t xml:space="preserve">Topné těleso d=14x200,230V,500W</t>
  </si>
  <si>
    <t xml:space="preserve">Topné těleso d=15x190,230V,500W</t>
  </si>
  <si>
    <t xml:space="preserve">Topné těleso d=16x90,230v,15W</t>
  </si>
  <si>
    <t xml:space="preserve">Topné těleso d=43x26,220V,500W</t>
  </si>
  <si>
    <t xml:space="preserve">Tyč fiko 230V 500W</t>
  </si>
  <si>
    <t xml:space="preserve">Ven. euro 1trubkový 100 dospel</t>
  </si>
  <si>
    <t xml:space="preserve">Ven. euro 2trubkový 120 dospel</t>
  </si>
  <si>
    <t xml:space="preserve">Ven. euro 4/AŽ</t>
  </si>
  <si>
    <t xml:space="preserve">Ven. euro 4/AŽ/WC</t>
  </si>
  <si>
    <t xml:space="preserve">Ven. euro 4S</t>
  </si>
  <si>
    <t xml:space="preserve">Ven. euro 5/AŽ</t>
  </si>
  <si>
    <t xml:space="preserve">Ven. euro 6/AŽ</t>
  </si>
  <si>
    <t xml:space="preserve">Ven. hef 100 P</t>
  </si>
  <si>
    <t xml:space="preserve">Ven. jolly 100G+klap.</t>
  </si>
  <si>
    <t xml:space="preserve">Ven. jolly 100GT+klap.+timer</t>
  </si>
  <si>
    <t xml:space="preserve">Ven. jolly 120G+klap.</t>
  </si>
  <si>
    <t xml:space="preserve">Ven. jolly 150G+klap.</t>
  </si>
  <si>
    <t xml:space="preserve">Ven. mezaxial 3121</t>
  </si>
  <si>
    <t xml:space="preserve">Ven. mezaxial 3140</t>
  </si>
  <si>
    <t xml:space="preserve">Ven. mezaxial 3142</t>
  </si>
  <si>
    <t xml:space="preserve">Ven. RK100ED klapka ZEFI</t>
  </si>
  <si>
    <t xml:space="preserve">Ven. styl 100/S domo</t>
  </si>
  <si>
    <t xml:space="preserve">Ven. styl 100/WC cas.spi</t>
  </si>
  <si>
    <t xml:space="preserve">Ven. styl 100S 12V Vater</t>
  </si>
  <si>
    <t xml:space="preserve">Ven. styl 120/S domo</t>
  </si>
  <si>
    <t xml:space="preserve">Ven. styl 120/WC</t>
  </si>
  <si>
    <t xml:space="preserve">Ven. styl 150/S</t>
  </si>
  <si>
    <t xml:space="preserve">Ven. turbo 100</t>
  </si>
  <si>
    <t xml:space="preserve">Ven. turbo 125</t>
  </si>
  <si>
    <t xml:space="preserve">Ven.stolní CHD-12</t>
  </si>
  <si>
    <t xml:space="preserve">Ven.stolní CHD-9</t>
  </si>
  <si>
    <t xml:space="preserve">Ventilátor prum WB-S 240-1</t>
  </si>
  <si>
    <t xml:space="preserve">Vrtula k NV 40</t>
  </si>
  <si>
    <t xml:space="preserve">Vyústka ventop110g (hlavice)</t>
  </si>
  <si>
    <t xml:space="preserve">Zpětná klapka 1111</t>
  </si>
  <si>
    <t xml:space="preserve">ZW39 sestava eur-milivent</t>
  </si>
  <si>
    <t xml:space="preserve">Žaluzie NV 40</t>
  </si>
  <si>
    <t xml:space="preserve">Žaluzie NVV 13</t>
  </si>
  <si>
    <t xml:space="preserve">Žaluzie VENA 300 mřížka</t>
  </si>
  <si>
    <t xml:space="preserve">Žaluzie100/125 dospel krž</t>
  </si>
  <si>
    <t xml:space="preserve">Zákl. cena</t>
  </si>
  <si>
    <t xml:space="preserve">AM22-230V-AC/DC</t>
  </si>
  <si>
    <t xml:space="preserve">AS22-230V-AC/DC</t>
  </si>
  <si>
    <t xml:space="preserve">AS-95 230st (přerušovaný)</t>
  </si>
  <si>
    <t xml:space="preserve">AS-95 230st (stálý)</t>
  </si>
  <si>
    <t xml:space="preserve">AS-95 24ss (přerušovaný)</t>
  </si>
  <si>
    <t xml:space="preserve">AS-DIN-24V-AC/DC</t>
  </si>
  <si>
    <t xml:space="preserve">BHS 95 230st</t>
  </si>
  <si>
    <t xml:space="preserve">D-IS22-OK/STOP-230V-AC</t>
  </si>
  <si>
    <t xml:space="preserve">HBS 95 230st</t>
  </si>
  <si>
    <t xml:space="preserve">HHV-99-230V-AC hlídač hladiny vody</t>
  </si>
  <si>
    <t xml:space="preserve">HIS 95 110Vss</t>
  </si>
  <si>
    <t xml:space="preserve">HIS 95 230st</t>
  </si>
  <si>
    <t xml:space="preserve">HIS 95 24Vss,st</t>
  </si>
  <si>
    <t xml:space="preserve">HIS 99 230st</t>
  </si>
  <si>
    <t xml:space="preserve">HIS 99 24Vss,st</t>
  </si>
  <si>
    <t xml:space="preserve">Hlídač HHK-96 230st IP20</t>
  </si>
  <si>
    <t xml:space="preserve">Hlídač HHK-96-S s kabelem 5m</t>
  </si>
  <si>
    <t xml:space="preserve">Hlídač HZ-96 230st IP20</t>
  </si>
  <si>
    <t xml:space="preserve">IS 95 230st</t>
  </si>
  <si>
    <t xml:space="preserve">IS 95 230st b</t>
  </si>
  <si>
    <t xml:space="preserve">IS 95 24Vss,st</t>
  </si>
  <si>
    <t xml:space="preserve">IS22-B-230V-AC</t>
  </si>
  <si>
    <t xml:space="preserve">IS22-B-24V-AC/DC</t>
  </si>
  <si>
    <t xml:space="preserve">IS22-G-230V-AC</t>
  </si>
  <si>
    <t xml:space="preserve">IS22-G-24V-AC/DC</t>
  </si>
  <si>
    <t xml:space="preserve">IS22-R-230V-AC</t>
  </si>
  <si>
    <t xml:space="preserve">IS22-R-24V-AC/DC</t>
  </si>
  <si>
    <t xml:space="preserve">IS22-W-230V-AC</t>
  </si>
  <si>
    <t xml:space="preserve">IS22-W-24V-AC/DC</t>
  </si>
  <si>
    <t xml:space="preserve">IS22-Y-230V-AC</t>
  </si>
  <si>
    <t xml:space="preserve">IS22-Y-24V-AC/DC</t>
  </si>
  <si>
    <t xml:space="preserve">L94-G-230V-AC</t>
  </si>
  <si>
    <t xml:space="preserve">L94-G-24V-DC</t>
  </si>
  <si>
    <t xml:space="preserve">L94-R-230V-AC</t>
  </si>
  <si>
    <t xml:space="preserve">L94-R-24V-DC</t>
  </si>
  <si>
    <t xml:space="preserve">L94-Y-230V-AC</t>
  </si>
  <si>
    <t xml:space="preserve">L94-Y-24V-DC</t>
  </si>
  <si>
    <t xml:space="preserve">L97-G-230V-AC</t>
  </si>
  <si>
    <t xml:space="preserve">L97-G-24V-DC</t>
  </si>
  <si>
    <t xml:space="preserve">L97-R-230V-AC</t>
  </si>
  <si>
    <t xml:space="preserve">L97-R-24V-DC</t>
  </si>
  <si>
    <t xml:space="preserve">L97-Y-230V-AC</t>
  </si>
  <si>
    <t xml:space="preserve">L97-Y-24V-DC</t>
  </si>
  <si>
    <t xml:space="preserve">L98-G-230V-AC</t>
  </si>
  <si>
    <t xml:space="preserve">L98-G-24V-DC</t>
  </si>
  <si>
    <t xml:space="preserve">L98-R-230V-AC</t>
  </si>
  <si>
    <t xml:space="preserve">L98-R-24V-DC</t>
  </si>
  <si>
    <t xml:space="preserve">L98-W-230V-AC</t>
  </si>
  <si>
    <t xml:space="preserve">L98-W-24V-DC</t>
  </si>
  <si>
    <t xml:space="preserve">L98-Y-230V-AC</t>
  </si>
  <si>
    <t xml:space="preserve">L98-Y-24V-DC</t>
  </si>
  <si>
    <t xml:space="preserve">L-Ba9s-G-12V-DC</t>
  </si>
  <si>
    <t xml:space="preserve">L-Ba9s-G-24V-DC</t>
  </si>
  <si>
    <t xml:space="preserve">L-Ba9s-Y-24V-DC</t>
  </si>
  <si>
    <t xml:space="preserve">LC 024 W</t>
  </si>
  <si>
    <t xml:space="preserve">LC 115 W</t>
  </si>
  <si>
    <t xml:space="preserve">LC 230 W</t>
  </si>
  <si>
    <t xml:space="preserve">MBS-95 230 st</t>
  </si>
  <si>
    <t xml:space="preserve">MBS-99Y 230V AC</t>
  </si>
  <si>
    <t xml:space="preserve">NAS - 02 W</t>
  </si>
  <si>
    <t xml:space="preserve">OJP-99 ovladač</t>
  </si>
  <si>
    <t xml:space="preserve">OPJ-99 ovladač 10A</t>
  </si>
  <si>
    <t xml:space="preserve">OPJ-99 ovladač 5A</t>
  </si>
  <si>
    <t xml:space="preserve">OSJ-99 ovladač 230st</t>
  </si>
  <si>
    <t xml:space="preserve">OSJ-99 ovladač 24ss</t>
  </si>
  <si>
    <t xml:space="preserve">OSP-02 ovladač</t>
  </si>
  <si>
    <t xml:space="preserve">P-AS22-230V-AC/DC</t>
  </si>
  <si>
    <t xml:space="preserve">SMS 95 230st</t>
  </si>
  <si>
    <t xml:space="preserve">SMS 99 230st</t>
  </si>
  <si>
    <t xml:space="preserve">SMS 99 24Vss</t>
  </si>
  <si>
    <t xml:space="preserve">SUS 95 230st</t>
  </si>
  <si>
    <t xml:space="preserve">Štítek OS-11</t>
  </si>
  <si>
    <t xml:space="preserve">US22-2-R/G-230V-AC,ukazatel stavu</t>
  </si>
  <si>
    <t xml:space="preserve">ZDS-95 230st</t>
  </si>
  <si>
    <t xml:space="preserve">ZIS 95 230st</t>
  </si>
  <si>
    <t xml:space="preserve">ZIS 99 230st</t>
  </si>
  <si>
    <t xml:space="preserve">Zkoušečka AZ 24</t>
  </si>
  <si>
    <t xml:space="preserve">Zkoušečka ZNF-01</t>
  </si>
  <si>
    <t xml:space="preserve">Zkoušečka ZNF-95</t>
  </si>
  <si>
    <t xml:space="preserve">Zkoušečka ZO 94</t>
  </si>
  <si>
    <t xml:space="preserve">MJ </t>
  </si>
  <si>
    <t xml:space="preserve">Držák PS63,PS100-na sloup</t>
  </si>
  <si>
    <t xml:space="preserve">Elektroměrová skříň klus.m</t>
  </si>
  <si>
    <t xml:space="preserve">Elektroměrová skříň klus.v</t>
  </si>
  <si>
    <t xml:space="preserve">ER212/NKP7-ER1.4/NK-7/OA</t>
  </si>
  <si>
    <t xml:space="preserve">ER212/NVP7-ER1.4/NV-7/OA</t>
  </si>
  <si>
    <t xml:space="preserve">Klička k PS(rurka)</t>
  </si>
  <si>
    <t xml:space="preserve">Objímka k SP100/PSP1P-SPP2.1/C</t>
  </si>
  <si>
    <t xml:space="preserve">PER 1 5010 elektro.skříň</t>
  </si>
  <si>
    <t xml:space="preserve">PER 1 v pilíři 5210 elektro.skříň</t>
  </si>
  <si>
    <t xml:space="preserve">PER 2 + PS 100A vest + pilíř 5221</t>
  </si>
  <si>
    <t xml:space="preserve">PER 2 + PS 100A vest 5021</t>
  </si>
  <si>
    <t xml:space="preserve">PER 2 5020 elektro.skříň</t>
  </si>
  <si>
    <t xml:space="preserve">PER 2 prázdná 7020</t>
  </si>
  <si>
    <t xml:space="preserve">PER 2 prázdná v pilíři</t>
  </si>
  <si>
    <t xml:space="preserve">PER 2 v pilíři 5220</t>
  </si>
  <si>
    <t xml:space="preserve">PPS 3 x 160A 2030</t>
  </si>
  <si>
    <t xml:space="preserve">PPS 6 x 160A 2040</t>
  </si>
  <si>
    <t xml:space="preserve">PS 100  sloupová 4040</t>
  </si>
  <si>
    <t xml:space="preserve">PS 100  sloupová 4050 se zámkem</t>
  </si>
  <si>
    <t xml:space="preserve">PS 100 kabelová 4030</t>
  </si>
  <si>
    <t xml:space="preserve">PS 100 venkovní 4020</t>
  </si>
  <si>
    <t xml:space="preserve">PS 6 x 100  sloupová 4080</t>
  </si>
  <si>
    <t xml:space="preserve">PS 63 kabelová 4011</t>
  </si>
  <si>
    <t xml:space="preserve">PS 63 sloupová 4012</t>
  </si>
  <si>
    <t xml:space="preserve">PS 63 venkovní 4010</t>
  </si>
  <si>
    <t xml:space="preserve">Rozvaděč 3ER3-00 650x700 ELLO</t>
  </si>
  <si>
    <t xml:space="preserve">Rozvaděčový klíč 1381</t>
  </si>
  <si>
    <t xml:space="preserve">Rozvaděčový klíč 3015 univerzální</t>
  </si>
  <si>
    <t xml:space="preserve">Rozvaděčový zámek AL 2759</t>
  </si>
  <si>
    <t xml:space="preserve">Rozvaděčový zámek AL 8060</t>
  </si>
  <si>
    <t xml:space="preserve">Skříň kov.300 x 520</t>
  </si>
  <si>
    <t xml:space="preserve">Skříň kov.450 x 450 MA prázdná</t>
  </si>
  <si>
    <t xml:space="preserve">Skříň kov.550 x 550 MA prázdná</t>
  </si>
  <si>
    <t xml:space="preserve">Skříň kov.800 x 560 MA prázdná</t>
  </si>
  <si>
    <t xml:space="preserve">Skříň kov.900 x 450</t>
  </si>
  <si>
    <t xml:space="preserve">Skříň poj. SR 3/2</t>
  </si>
  <si>
    <t xml:space="preserve">SP 5/2 skříň poj. plast.dveře</t>
  </si>
  <si>
    <t xml:space="preserve">SP100/PSP1P-SPP2.1/C</t>
  </si>
  <si>
    <t xml:space="preserve">SRP 4 šrouby na kabel. oka</t>
  </si>
  <si>
    <t xml:space="preserve">SS233/KVS4P-SP4/2 přípoj.skříň</t>
  </si>
  <si>
    <t xml:space="preserve">Základ kompletní 8080 (pilíře)</t>
  </si>
  <si>
    <t xml:space="preserve">ZD2/NZ</t>
  </si>
  <si>
    <t xml:space="preserve">Adaptér k sítí. anténě</t>
  </si>
  <si>
    <t xml:space="preserve">Adaptér MWS895GS</t>
  </si>
  <si>
    <t xml:space="preserve">Anténa ASP-8 SE Zesil.</t>
  </si>
  <si>
    <t xml:space="preserve">Antenní předzesilovač. 13dB</t>
  </si>
  <si>
    <t xml:space="preserve">Autoteploměr 285V01</t>
  </si>
  <si>
    <t xml:space="preserve">Banánek K296103/310B/černý</t>
  </si>
  <si>
    <t xml:space="preserve">Banánek K296103/310B/rudý</t>
  </si>
  <si>
    <t xml:space="preserve">Baterie GP A76</t>
  </si>
  <si>
    <t xml:space="preserve">Baterie GP CR123A</t>
  </si>
  <si>
    <t xml:space="preserve">Baterie GP100AAKC R6</t>
  </si>
  <si>
    <t xml:space="preserve">Baterie GP13A LR20</t>
  </si>
  <si>
    <t xml:space="preserve">Baterie GP13G R20</t>
  </si>
  <si>
    <t xml:space="preserve">Baterie GP14G R14</t>
  </si>
  <si>
    <t xml:space="preserve">Baterie GP15A LR6</t>
  </si>
  <si>
    <t xml:space="preserve">Baterie GP15AU R6</t>
  </si>
  <si>
    <t xml:space="preserve">Baterie GP15G R6</t>
  </si>
  <si>
    <t xml:space="preserve">Baterie GP1604G 9V</t>
  </si>
  <si>
    <t xml:space="preserve">Baterie GP160DK R20</t>
  </si>
  <si>
    <t xml:space="preserve">Baterie GP230AAHC R6</t>
  </si>
  <si>
    <t xml:space="preserve">Baterie GP240AAHC R6</t>
  </si>
  <si>
    <t xml:space="preserve">Baterie GP24AU R03</t>
  </si>
  <si>
    <t xml:space="preserve">Baterie GP24G R03</t>
  </si>
  <si>
    <t xml:space="preserve">Baterie GP250CKC R14</t>
  </si>
  <si>
    <t xml:space="preserve">Baterie GP30AAAK R03</t>
  </si>
  <si>
    <t xml:space="preserve">Baterie GP312G 4,5V</t>
  </si>
  <si>
    <t xml:space="preserve">Baterie GT6-4,2 PRO3810</t>
  </si>
  <si>
    <t xml:space="preserve">Buben 4Z 50M 1,5mm SPE</t>
  </si>
  <si>
    <t xml:space="preserve">Budík 4390 s lumin.podstavcem</t>
  </si>
  <si>
    <t xml:space="preserve">Celovka CY031</t>
  </si>
  <si>
    <t xml:space="preserve">Digit.spínací zásuvka TS-EF1</t>
  </si>
  <si>
    <t xml:space="preserve">Držák prodl.přívodu</t>
  </si>
  <si>
    <t xml:space="preserve">Hroty merici L4130</t>
  </si>
  <si>
    <t xml:space="preserve">Jack K304D 3,5 stereo</t>
  </si>
  <si>
    <t xml:space="preserve">Koaxiál 3C2V 100m</t>
  </si>
  <si>
    <t xml:space="preserve">Koaxiál CB 50F</t>
  </si>
  <si>
    <t xml:space="preserve">Koaxiál CB100F 100m</t>
  </si>
  <si>
    <t xml:space="preserve">Koaxiál CB100F 250m BOX</t>
  </si>
  <si>
    <t xml:space="preserve">Koaxiál CB113N 100m</t>
  </si>
  <si>
    <t xml:space="preserve">Koaxiál CB113N 250m</t>
  </si>
  <si>
    <t xml:space="preserve">Koaxiál CB130 100m</t>
  </si>
  <si>
    <t xml:space="preserve">Koaxiál RG213</t>
  </si>
  <si>
    <t xml:space="preserve">Koaxiál RG58U</t>
  </si>
  <si>
    <t xml:space="preserve">Konek. IEC A203R</t>
  </si>
  <si>
    <t xml:space="preserve">Konek. IEC A224</t>
  </si>
  <si>
    <t xml:space="preserve">Konek.BNC M5541M6,15mm</t>
  </si>
  <si>
    <t xml:space="preserve">Konek.F CB50/100/113/120</t>
  </si>
  <si>
    <t xml:space="preserve">Konek.F M5609H 5/6,5mm</t>
  </si>
  <si>
    <t xml:space="preserve">Krokosvorka K260 černá</t>
  </si>
  <si>
    <t xml:space="preserve">Krokosvorka K260 rudá</t>
  </si>
  <si>
    <t xml:space="preserve">Mech.spín.zásuvka 6FD/2A</t>
  </si>
  <si>
    <t xml:space="preserve">Multimetr DT830D+</t>
  </si>
  <si>
    <t xml:space="preserve">Multimetr M92A</t>
  </si>
  <si>
    <t xml:space="preserve">Nabíječ MW 9168GS</t>
  </si>
  <si>
    <t xml:space="preserve">Nabíječ PB04GS+4xGP1800AAHC</t>
  </si>
  <si>
    <t xml:space="preserve">Páska izol.15/10 bílá</t>
  </si>
  <si>
    <t xml:space="preserve">Páska izol.15/10 černá</t>
  </si>
  <si>
    <t xml:space="preserve">Páska izol.15/10 hnědá</t>
  </si>
  <si>
    <t xml:space="preserve">Páska izol.15/10 modrá</t>
  </si>
  <si>
    <t xml:space="preserve">Páska izol.15/10 rudá</t>
  </si>
  <si>
    <t xml:space="preserve">Páska izol.15/10 zž</t>
  </si>
  <si>
    <t xml:space="preserve">Páska izol.15/10 žlutá</t>
  </si>
  <si>
    <t xml:space="preserve">Páska izol.tex.15/15</t>
  </si>
  <si>
    <t xml:space="preserve">Páska izol.tex.19/10</t>
  </si>
  <si>
    <t xml:space="preserve">Pokojová anténa EU-672</t>
  </si>
  <si>
    <t xml:space="preserve">Pouzdro na 24 CD</t>
  </si>
  <si>
    <t xml:space="preserve">Profi 2RCA-2RCA 1,2M</t>
  </si>
  <si>
    <t xml:space="preserve">Profi 2RCA-2RCA 1,5M</t>
  </si>
  <si>
    <t xml:space="preserve">Profi SCART-SCART 1</t>
  </si>
  <si>
    <t xml:space="preserve">Prop.kabel autokon./DC</t>
  </si>
  <si>
    <t xml:space="preserve">Přep.ochrana French se</t>
  </si>
  <si>
    <t xml:space="preserve">Přívod prodl. buben 4 zás.25m  guma</t>
  </si>
  <si>
    <t xml:space="preserve">Přívod prodl. buben 4 zás.25m PVC</t>
  </si>
  <si>
    <t xml:space="preserve">Přívod prodl. buben 4 zás.50m  guma</t>
  </si>
  <si>
    <t xml:space="preserve">Přívod prodl. buben 4 zás.50m PVC</t>
  </si>
  <si>
    <t xml:space="preserve">Přívod prodl.3zás. 3m P0313</t>
  </si>
  <si>
    <t xml:space="preserve">Redukce F-BNC M5553</t>
  </si>
  <si>
    <t xml:space="preserve">Redukce Jack K3244</t>
  </si>
  <si>
    <t xml:space="preserve">Samost.zásuvky 3</t>
  </si>
  <si>
    <t xml:space="preserve">Samost.zásuvky 3 s vyp.</t>
  </si>
  <si>
    <t xml:space="preserve">Samost.zásuvky 4</t>
  </si>
  <si>
    <t xml:space="preserve">Samost.zásuvky 4 s vyp.</t>
  </si>
  <si>
    <t xml:space="preserve">Samost.zásuvky 5</t>
  </si>
  <si>
    <t xml:space="preserve">Samost.zásuvky 5 s vyp.</t>
  </si>
  <si>
    <t xml:space="preserve">Samost.zásuvky 6</t>
  </si>
  <si>
    <t xml:space="preserve">Samost.zásuvky 6 s vyp.</t>
  </si>
  <si>
    <t xml:space="preserve">Scart 1,5m 21PI</t>
  </si>
  <si>
    <t xml:space="preserve">Spojka F M5602</t>
  </si>
  <si>
    <t xml:space="preserve">Spojka prodl. buben 25m PVC</t>
  </si>
  <si>
    <t xml:space="preserve">Spojka prodl. buben 50 m PVC</t>
  </si>
  <si>
    <t xml:space="preserve">Spojka prodl.3m</t>
  </si>
  <si>
    <t xml:space="preserve">Svítilna  3810 EXPERT</t>
  </si>
  <si>
    <t xml:space="preserve">Svítilna 18P389 žlutá</t>
  </si>
  <si>
    <t xml:space="preserve">Daymoon</t>
  </si>
  <si>
    <t xml:space="preserve">Svítilna DAYMOON 1*3R1</t>
  </si>
  <si>
    <t xml:space="preserve">Svítilna DAYMOON 1*3R12KO</t>
  </si>
  <si>
    <t xml:space="preserve">Svítilna DAYMOON 2*R20</t>
  </si>
  <si>
    <t xml:space="preserve">Svítilna DAYMOON 2*R20 KR.</t>
  </si>
  <si>
    <t xml:space="preserve">Svítilna DAYMOON 3*R20</t>
  </si>
  <si>
    <t xml:space="preserve">Svítilna EMERGENCY POWER</t>
  </si>
  <si>
    <t xml:space="preserve">Svítilna FT-2017A</t>
  </si>
  <si>
    <t xml:space="preserve">Svítilna GPL100</t>
  </si>
  <si>
    <t xml:space="preserve">Svítilna GUM.FT-2018</t>
  </si>
  <si>
    <t xml:space="preserve">Svítilna KAKTUS 2xAA 60041</t>
  </si>
  <si>
    <t xml:space="preserve">Svítilna kovová</t>
  </si>
  <si>
    <t xml:space="preserve">Svítilna kovová nabíjecí</t>
  </si>
  <si>
    <t xml:space="preserve">Svítilna nabíj. 2931NS+AD</t>
  </si>
  <si>
    <t xml:space="preserve">A1P 151070-109</t>
  </si>
  <si>
    <t xml:space="preserve">A1P 15960-109</t>
  </si>
  <si>
    <t xml:space="preserve">A62815966 vypínač</t>
  </si>
  <si>
    <t xml:space="preserve">ADSL 1P 101100 topný kabel</t>
  </si>
  <si>
    <t xml:space="preserve">ADSL 1P 10200 topný kabel</t>
  </si>
  <si>
    <t xml:space="preserve">ADSL 1P 10250 topný kabel</t>
  </si>
  <si>
    <t xml:space="preserve">ADSL 1P 10320 topný kabel</t>
  </si>
  <si>
    <t xml:space="preserve">ADSL 1P 10400 topný kabel</t>
  </si>
  <si>
    <t xml:space="preserve">ADSL 1P 10450 topný kabel</t>
  </si>
  <si>
    <t xml:space="preserve">ADSL 1P 10950 topný kabel</t>
  </si>
  <si>
    <t xml:space="preserve">AV 1,5 černý</t>
  </si>
  <si>
    <t xml:space="preserve">AV 1,5 modrý</t>
  </si>
  <si>
    <t xml:space="preserve">Balade přenos.konvek.2000</t>
  </si>
  <si>
    <t xml:space="preserve">Balade turbo přenos.konvek.2000</t>
  </si>
  <si>
    <t xml:space="preserve">BMR RNET-P řídící jednotka</t>
  </si>
  <si>
    <t xml:space="preserve">BMR RPC 01</t>
  </si>
  <si>
    <t xml:space="preserve">BMR RT12 reg.teploty</t>
  </si>
  <si>
    <t xml:space="preserve">CK ADSL1P 101100</t>
  </si>
  <si>
    <t xml:space="preserve">CK ADSL1P 101300</t>
  </si>
  <si>
    <t xml:space="preserve">CK ADSL1P 10320</t>
  </si>
  <si>
    <t xml:space="preserve">CK ADSL1P 10400</t>
  </si>
  <si>
    <t xml:space="preserve">CK ADSL1P 10950</t>
  </si>
  <si>
    <t xml:space="preserve">Čidlo digit.RT-NET D</t>
  </si>
  <si>
    <t xml:space="preserve">Čidlo podl.RT-P</t>
  </si>
  <si>
    <t xml:space="preserve">Ecofilm F 608/5</t>
  </si>
  <si>
    <t xml:space="preserve">ECOFLEX EL  500 přím.konvek.</t>
  </si>
  <si>
    <t xml:space="preserve">ECOFLEX EL  750 přím.konvek.</t>
  </si>
  <si>
    <t xml:space="preserve">ECOFLEX EL 1000 přím.konvek.</t>
  </si>
  <si>
    <t xml:space="preserve">ECOFLEX EL 1250 přím.konvek.</t>
  </si>
  <si>
    <t xml:space="preserve">ECOFLEX EL 1500 přím.konvek.</t>
  </si>
  <si>
    <t xml:space="preserve">ECOFLEX EL 1750 přím.konvek.</t>
  </si>
  <si>
    <t xml:space="preserve">ECOFLEX EL 2000 přím.konvek.</t>
  </si>
  <si>
    <t xml:space="preserve">ECOFLEX SL 2500 přím.konvek.</t>
  </si>
  <si>
    <t xml:space="preserve">ECOSUN 100K sál.top.panel</t>
  </si>
  <si>
    <t xml:space="preserve">ECOSUN 600U sál.top.panel</t>
  </si>
  <si>
    <t xml:space="preserve">ECOSUN 700U sál.top.panel</t>
  </si>
  <si>
    <t xml:space="preserve">ELITE ETP05 přím.konvek.</t>
  </si>
  <si>
    <t xml:space="preserve">EURO 093 ECO 2EXT</t>
  </si>
  <si>
    <t xml:space="preserve">FENIX therm</t>
  </si>
  <si>
    <t xml:space="preserve">FLASH 25800 termostat</t>
  </si>
  <si>
    <t xml:space="preserve">FLASH 25805 termostat</t>
  </si>
  <si>
    <t xml:space="preserve">FRE 52522</t>
  </si>
  <si>
    <t xml:space="preserve">GRUFAST- fixační pásek</t>
  </si>
  <si>
    <t xml:space="preserve">m2</t>
  </si>
  <si>
    <t xml:space="preserve">K ADSL1P 10065</t>
  </si>
  <si>
    <t xml:space="preserve">LD 12150-163</t>
  </si>
  <si>
    <t xml:space="preserve">LDTS 121000-165</t>
  </si>
  <si>
    <t xml:space="preserve">LDTS 12210-165 lepené rohože</t>
  </si>
  <si>
    <t xml:space="preserve">LDTS 12260-165 lepené rohože</t>
  </si>
  <si>
    <t xml:space="preserve">LDTS 12340-165 lepené rohože</t>
  </si>
  <si>
    <t xml:space="preserve">LDTS 12410-165 lepené rohože</t>
  </si>
  <si>
    <t xml:space="preserve">LDTS 12500-165 lepené rohože</t>
  </si>
  <si>
    <t xml:space="preserve">LDTS 12670-165 lepené rohože</t>
  </si>
  <si>
    <t xml:space="preserve">LDTS 12810-165 lepené rohože</t>
  </si>
  <si>
    <t xml:space="preserve">LDTS 8410-105</t>
  </si>
  <si>
    <t xml:space="preserve">LDTS 8820-105 lepené rohože</t>
  </si>
  <si>
    <t xml:space="preserve">MADPSP 15210 210W</t>
  </si>
  <si>
    <t xml:space="preserve">MADPSP 202400 2400W</t>
  </si>
  <si>
    <t xml:space="preserve">MADPSP 203600 3600W</t>
  </si>
  <si>
    <t xml:space="preserve">monotron</t>
  </si>
  <si>
    <t xml:space="preserve">MPSV 15300-169 Topná rohož</t>
  </si>
  <si>
    <t xml:space="preserve">NITTO 38/66</t>
  </si>
  <si>
    <t xml:space="preserve">P1P 151210</t>
  </si>
  <si>
    <t xml:space="preserve">PHOENIX 2000 přím.konvek.</t>
  </si>
  <si>
    <t xml:space="preserve">PHOENIX 500 přím.konvek.</t>
  </si>
  <si>
    <t xml:space="preserve">Příchytka kabelů FLOOR</t>
  </si>
  <si>
    <t xml:space="preserve">Regulace ECO-M/z1</t>
  </si>
  <si>
    <t xml:space="preserve">T12150-163 šité rohože</t>
  </si>
  <si>
    <t xml:space="preserve">T12300-163 šité rohože</t>
  </si>
  <si>
    <t xml:space="preserve">Termostat SL25 S1</t>
  </si>
  <si>
    <t xml:space="preserve">Top. těl SL15</t>
  </si>
  <si>
    <t xml:space="preserve">Žlabová příchytka</t>
  </si>
  <si>
    <t xml:space="preserve">CCF 4045</t>
  </si>
  <si>
    <t xml:space="preserve">DJT</t>
  </si>
  <si>
    <t xml:space="preserve">Držák DZ 2</t>
  </si>
  <si>
    <t xml:space="preserve">Držák úhelníku DUD se špicí</t>
  </si>
  <si>
    <t xml:space="preserve">Držák úhelníku DUD se šroubem</t>
  </si>
  <si>
    <t xml:space="preserve">Držák úhelníku DUDa-18</t>
  </si>
  <si>
    <t xml:space="preserve">HR lano 50</t>
  </si>
  <si>
    <t xml:space="preserve">kg</t>
  </si>
  <si>
    <t xml:space="preserve">Jímací tyč 1,5m šroub</t>
  </si>
  <si>
    <t xml:space="preserve">Jímací tyč 1m JP</t>
  </si>
  <si>
    <t xml:space="preserve">Koleno 45 62/50</t>
  </si>
  <si>
    <t xml:space="preserve">Koleno 90 125/100</t>
  </si>
  <si>
    <t xml:space="preserve">Koleno 90 125/50</t>
  </si>
  <si>
    <t xml:space="preserve">Koleno 90 250/100</t>
  </si>
  <si>
    <t xml:space="preserve">Koleno 90 250/50</t>
  </si>
  <si>
    <t xml:space="preserve">Koleno 90 62/50</t>
  </si>
  <si>
    <t xml:space="preserve">Koleno vnější 125/100</t>
  </si>
  <si>
    <t xml:space="preserve">Koleno vnější 125/50</t>
  </si>
  <si>
    <t xml:space="preserve">Koleno vnější 250/100</t>
  </si>
  <si>
    <t xml:space="preserve">Koleno vnější 250/50</t>
  </si>
  <si>
    <t xml:space="preserve">Koleno vnější 62/50</t>
  </si>
  <si>
    <t xml:space="preserve">Koleno vnitřní 125/100</t>
  </si>
  <si>
    <t xml:space="preserve">Koleno vnitřní 125/50</t>
  </si>
  <si>
    <t xml:space="preserve">Koleno vnitřní 250/100</t>
  </si>
  <si>
    <t xml:space="preserve">Koleno vnitřní 250/50</t>
  </si>
  <si>
    <t xml:space="preserve">Koleno vnitřní 62/50</t>
  </si>
  <si>
    <t xml:space="preserve">Kulatina FeZN 10mm 1,6m/kg</t>
  </si>
  <si>
    <t xml:space="preserve">Kulatina FeZN 8</t>
  </si>
  <si>
    <t xml:space="preserve">Mars žlab 125/100</t>
  </si>
  <si>
    <t xml:space="preserve">Mars žlab 125/50</t>
  </si>
  <si>
    <t xml:space="preserve">Mars žlab 250/100</t>
  </si>
  <si>
    <t xml:space="preserve">Mars žlab 250/50</t>
  </si>
  <si>
    <t xml:space="preserve">Mars žlab 40/20</t>
  </si>
  <si>
    <t xml:space="preserve">Mars žlab 500/100</t>
  </si>
  <si>
    <t xml:space="preserve">Mars žlab 62/50</t>
  </si>
  <si>
    <t xml:space="preserve">Napínací šroub M10x 150</t>
  </si>
  <si>
    <t xml:space="preserve">Nosník 125</t>
  </si>
  <si>
    <t xml:space="preserve">Nosník 250</t>
  </si>
  <si>
    <t xml:space="preserve">Nosník 62</t>
  </si>
  <si>
    <t xml:space="preserve">Ochranná stříška OS 4dolní</t>
  </si>
  <si>
    <t xml:space="preserve">Pásovina Al 25 x 5</t>
  </si>
  <si>
    <t xml:space="preserve">Pásovina FeZN 30 x 4(ZP)</t>
  </si>
  <si>
    <t xml:space="preserve">Podpěra PV 01</t>
  </si>
  <si>
    <t xml:space="preserve">Podpěra PV 02/PV04/</t>
  </si>
  <si>
    <t xml:space="preserve">Podpěra PV 11</t>
  </si>
  <si>
    <t xml:space="preserve">Podpěra PV 15</t>
  </si>
  <si>
    <t xml:space="preserve">Podpěra PV 15 190mm na hřeben</t>
  </si>
  <si>
    <t xml:space="preserve">Podpěra PV 15a bramac nízká</t>
  </si>
  <si>
    <t xml:space="preserve">Podpěra PV 17</t>
  </si>
  <si>
    <t xml:space="preserve">Podpěra PV 21 betonová</t>
  </si>
  <si>
    <t xml:space="preserve">Podpěra PV 22 horní</t>
  </si>
  <si>
    <t xml:space="preserve">Podpěra PV 23</t>
  </si>
  <si>
    <t xml:space="preserve">Podpěra PV 44</t>
  </si>
  <si>
    <t xml:space="preserve">Pružný uzávěr víka</t>
  </si>
  <si>
    <t xml:space="preserve">PRZ příchytka                            </t>
  </si>
  <si>
    <t xml:space="preserve">Příchytka SONAP 637518 11-18</t>
  </si>
  <si>
    <t xml:space="preserve">Příchytka SONAP 637518 14-28</t>
  </si>
  <si>
    <t xml:space="preserve">Příchytka SONAP 637518 29-40</t>
  </si>
  <si>
    <t xml:space="preserve">Příchytka SONAP 637518 41-54</t>
  </si>
  <si>
    <t xml:space="preserve">Příchytka SONAP 637518 55-74</t>
  </si>
  <si>
    <t xml:space="preserve">Příchytka SONAP 637518 75-90</t>
  </si>
  <si>
    <t xml:space="preserve">Redukční díl 50</t>
  </si>
  <si>
    <t xml:space="preserve">Redukční spojka 125/100</t>
  </si>
  <si>
    <t xml:space="preserve">Redukční spojka 125/50</t>
  </si>
  <si>
    <t xml:space="preserve">Redukční spojka 62/50</t>
  </si>
  <si>
    <t xml:space="preserve">RZ 40/300 rošt,rozteč 300mm </t>
  </si>
  <si>
    <t xml:space="preserve">RZ 40/500 rošt,rozteč 500mm </t>
  </si>
  <si>
    <t xml:space="preserve">RZ 60/300 rošt,rozteč 300mm </t>
  </si>
  <si>
    <t xml:space="preserve">SADA M6 spoj.mat.                       besplast</t>
  </si>
  <si>
    <t xml:space="preserve">SADA M8 spoj.mat.                         besplast</t>
  </si>
  <si>
    <t xml:space="preserve">Spojka 100</t>
  </si>
  <si>
    <t xml:space="preserve">Spojka 40</t>
  </si>
  <si>
    <t xml:space="preserve">Spojka 50</t>
  </si>
  <si>
    <t xml:space="preserve">Spojka SZ 1</t>
  </si>
  <si>
    <t xml:space="preserve">Spojka SZ 3</t>
  </si>
  <si>
    <t xml:space="preserve">Spojovací materiál-sada</t>
  </si>
  <si>
    <t xml:space="preserve">SRKZ spojka kloubová                      besplast</t>
  </si>
  <si>
    <t xml:space="preserve">SRZ spojka                               </t>
  </si>
  <si>
    <t xml:space="preserve">Svorka - SJ 01 k jímací tyči</t>
  </si>
  <si>
    <t xml:space="preserve">Svorka - SJ 02 k zemnící tyči</t>
  </si>
  <si>
    <t xml:space="preserve">Svorka - SK</t>
  </si>
  <si>
    <t xml:space="preserve">Svorka - SO malá</t>
  </si>
  <si>
    <t xml:space="preserve">Svorka - SO velká</t>
  </si>
  <si>
    <t xml:space="preserve">Svorka - SP1</t>
  </si>
  <si>
    <t xml:space="preserve">Svorka - SR 01</t>
  </si>
  <si>
    <t xml:space="preserve">Svorka - SR 02 pásek-pásek</t>
  </si>
  <si>
    <t xml:space="preserve">Svorka - SR 03 pásek-drát</t>
  </si>
  <si>
    <t xml:space="preserve">Svorka - SR 2b</t>
  </si>
  <si>
    <t xml:space="preserve">Svorka - SS</t>
  </si>
  <si>
    <t xml:space="preserve">Svorka - ST 03 1"</t>
  </si>
  <si>
    <t xml:space="preserve">Svorka - zkušební SZa</t>
  </si>
  <si>
    <t xml:space="preserve">Svorka - zkušební SZb</t>
  </si>
  <si>
    <t xml:space="preserve">Svorka pro ocel. lana PR 13</t>
  </si>
  <si>
    <t xml:space="preserve">Svorka pro ocel. lana PR 5</t>
  </si>
  <si>
    <t xml:space="preserve">Svorka SOc</t>
  </si>
  <si>
    <t xml:space="preserve">Svorka SP</t>
  </si>
  <si>
    <t xml:space="preserve">Svorka ST10</t>
  </si>
  <si>
    <t xml:space="preserve">Svorkovnice 1241</t>
  </si>
  <si>
    <t xml:space="preserve">SVZ 03 stojina U 35/25/25/3 </t>
  </si>
  <si>
    <t xml:space="preserve">SVZ 08 stojina U 35/25/25/3 </t>
  </si>
  <si>
    <t xml:space="preserve">Štítky 0-9</t>
  </si>
  <si>
    <t xml:space="preserve">T 125/100</t>
  </si>
  <si>
    <t xml:space="preserve">T 125/50</t>
  </si>
  <si>
    <t xml:space="preserve">T 250/100</t>
  </si>
  <si>
    <t xml:space="preserve">T 250/50</t>
  </si>
  <si>
    <t xml:space="preserve">T 62/50</t>
  </si>
  <si>
    <t xml:space="preserve">Úhelník ochraný OU</t>
  </si>
  <si>
    <t xml:space="preserve">Úhlová spojka střed</t>
  </si>
  <si>
    <t xml:space="preserve">Víko kolena 45 62</t>
  </si>
  <si>
    <t xml:space="preserve">Víko kolena 90 125</t>
  </si>
  <si>
    <t xml:space="preserve">Víko kolena 90 250/100</t>
  </si>
  <si>
    <t xml:space="preserve">Víko kolena 90 250/50</t>
  </si>
  <si>
    <t xml:space="preserve">Víko kolena 90 62</t>
  </si>
  <si>
    <t xml:space="preserve">Víko kolena vnější 125/100</t>
  </si>
  <si>
    <t xml:space="preserve">Víko kolena vnější 125/50</t>
  </si>
  <si>
    <t xml:space="preserve">Víko kolena vnější 250/100</t>
  </si>
  <si>
    <t xml:space="preserve">Víko kolena vnější 250/50</t>
  </si>
  <si>
    <t xml:space="preserve">Víko kolena vnější 62/50</t>
  </si>
  <si>
    <t xml:space="preserve">Víko kolena vnitřní 125/100</t>
  </si>
  <si>
    <t xml:space="preserve">Víko kolena vnitřní 125/50</t>
  </si>
  <si>
    <t xml:space="preserve">Víko kolena vnitřní 250/100</t>
  </si>
  <si>
    <t xml:space="preserve">Víko kolena vnitřní 250/50</t>
  </si>
  <si>
    <t xml:space="preserve">Víko kolena vnitřní 62/50</t>
  </si>
  <si>
    <t xml:space="preserve">Víko T 125</t>
  </si>
  <si>
    <t xml:space="preserve">Víko T 250</t>
  </si>
  <si>
    <t xml:space="preserve">Víko T 62</t>
  </si>
  <si>
    <t xml:space="preserve">Víko žlabu 125</t>
  </si>
  <si>
    <t xml:space="preserve">Víko žlabu 250</t>
  </si>
  <si>
    <t xml:space="preserve">Víko žlabu 40</t>
  </si>
  <si>
    <t xml:space="preserve">Víko žlabu 62</t>
  </si>
  <si>
    <t xml:space="preserve">VK vnější 62</t>
  </si>
  <si>
    <t xml:space="preserve">VK vnitřní 125</t>
  </si>
  <si>
    <t xml:space="preserve">VK vnitřní 62</t>
  </si>
  <si>
    <t xml:space="preserve">VT 125</t>
  </si>
  <si>
    <t xml:space="preserve">VZ 4 výložník                          </t>
  </si>
  <si>
    <t xml:space="preserve">VZ 6 výložník                           </t>
  </si>
  <si>
    <t xml:space="preserve">Zakončení 125/100</t>
  </si>
  <si>
    <t xml:space="preserve">Zakončení 125/50</t>
  </si>
  <si>
    <t xml:space="preserve">Zakončení 250/100</t>
  </si>
  <si>
    <t xml:space="preserve">Zakončení 250/50</t>
  </si>
  <si>
    <t xml:space="preserve">Zakončení 62/50</t>
  </si>
  <si>
    <t xml:space="preserve">Závitová tyč 8mm/1m zinek</t>
  </si>
  <si>
    <t xml:space="preserve">Závitová tyč M8 1m nerez</t>
  </si>
  <si>
    <t xml:space="preserve">Zemnící svorka ZS 04 BERNARD</t>
  </si>
  <si>
    <t xml:space="preserve">Zemnící svorka ZS 16 BERNARD</t>
  </si>
  <si>
    <t xml:space="preserve">Zemnící svorka ZS 4</t>
  </si>
  <si>
    <t xml:space="preserve">Zemnící tyč YT 2m</t>
  </si>
  <si>
    <t xml:space="preserve">Žlab merkur 150/50nerez</t>
  </si>
  <si>
    <t xml:space="preserve">Žlab merkur 200/50</t>
  </si>
  <si>
    <t xml:space="preserve">Žlab merkur 250/50</t>
  </si>
  <si>
    <t xml:space="preserve">Žlab merkur 300/50</t>
  </si>
  <si>
    <t xml:space="preserve">Žlab merkur 50/50nerez</t>
  </si>
  <si>
    <t xml:space="preserve">Popis </t>
  </si>
  <si>
    <t xml:space="preserve">2 rámeček 3901 C-B21 B1</t>
  </si>
  <si>
    <t xml:space="preserve">2 rámeček 3901E-A00942 B</t>
  </si>
  <si>
    <t xml:space="preserve">2 rámeček ALP 1754-0-4125</t>
  </si>
  <si>
    <t xml:space="preserve">2 rámeček ANE 1754-0-4116</t>
  </si>
  <si>
    <t xml:space="preserve">2 rámeček ANE E 1754-0-3849</t>
  </si>
  <si>
    <t xml:space="preserve">2 rámeček nás.svis.3901F-A00121 01</t>
  </si>
  <si>
    <t xml:space="preserve">2 rámeček nás.svis.3901F-A00121 08</t>
  </si>
  <si>
    <t xml:space="preserve">2 rámeček nás.vod.3901E-A00120 01</t>
  </si>
  <si>
    <t xml:space="preserve">2 rámeček nás.vod.3901E-A00120 03</t>
  </si>
  <si>
    <t xml:space="preserve">2 rámeček nás.vod.3901E-A00120 04</t>
  </si>
  <si>
    <t xml:space="preserve">2 rámeček nás.vod.3901E-A00120 07</t>
  </si>
  <si>
    <t xml:space="preserve">2 rámeček nás.vod.3901F-A00120 01</t>
  </si>
  <si>
    <t xml:space="preserve">2 rámeček nás.vod.3901F-A00120 03</t>
  </si>
  <si>
    <t xml:space="preserve">2 rámeček nás.vod.3901F-A00120 08</t>
  </si>
  <si>
    <t xml:space="preserve">2 rámeček nás.vod.agáve/led. bílá</t>
  </si>
  <si>
    <t xml:space="preserve">2 rámeček nás.vod.bouř.3901E-A00120 23</t>
  </si>
  <si>
    <t xml:space="preserve">2 rámeček nás.vod.karm.3901E-A00120 24</t>
  </si>
  <si>
    <t xml:space="preserve">2 rámeček nás.vod.sl.kost.3901E-A00120 21</t>
  </si>
  <si>
    <t xml:space="preserve">2 rámeček svis. 1754-0-4117</t>
  </si>
  <si>
    <t xml:space="preserve">2 rámeček svis. 3901 A-B21 B</t>
  </si>
  <si>
    <t xml:space="preserve">2 rámeček svis. 3901 A-B21 C</t>
  </si>
  <si>
    <t xml:space="preserve">2 rámeček svis.3901 A-B21 R</t>
  </si>
  <si>
    <t xml:space="preserve">2 rámeček vodor.3901 A-B20 B</t>
  </si>
  <si>
    <t xml:space="preserve">2 rámeček vodor.3901 A-B20 C</t>
  </si>
  <si>
    <t xml:space="preserve">2 rámeček vodor.3901 A-B20 D</t>
  </si>
  <si>
    <t xml:space="preserve">2 rámeček vodor.3901 A-B20 R</t>
  </si>
  <si>
    <t xml:space="preserve">2 rámeček vodor.3901 A-B20 S</t>
  </si>
  <si>
    <t xml:space="preserve">2 rámeček, svis.3901E-A00121 01</t>
  </si>
  <si>
    <t xml:space="preserve">3 rámeček ALP 1754-0-4127</t>
  </si>
  <si>
    <t xml:space="preserve">3 rámeček ANE 1754-0-4118</t>
  </si>
  <si>
    <t xml:space="preserve">3 rámeček ANE E 1754-0-3856</t>
  </si>
  <si>
    <t xml:space="preserve">3 rámeček svis.1754-0-4119</t>
  </si>
  <si>
    <t xml:space="preserve">3 rámeček svis.3901 A-B31 B</t>
  </si>
  <si>
    <t xml:space="preserve">3 rámeček svis.3901 A-B31 C</t>
  </si>
  <si>
    <t xml:space="preserve">3 rámeček svis.3901 A-B31 D</t>
  </si>
  <si>
    <t xml:space="preserve">3 rámeček svis.3901 A-B31 R</t>
  </si>
  <si>
    <t xml:space="preserve">3 rámeček svis.3901F-A00131 01</t>
  </si>
  <si>
    <t xml:space="preserve">3 rámeček vod. 3901 A-B30 B</t>
  </si>
  <si>
    <t xml:space="preserve">3 rámeček vod. 3901 A-B30 C</t>
  </si>
  <si>
    <t xml:space="preserve">3 rámeček vod. 3901 A-B30 D</t>
  </si>
  <si>
    <t xml:space="preserve">3 rámeček vod. 3901 A-B30 R</t>
  </si>
  <si>
    <t xml:space="preserve">3 rámeček vod. 3901E-A00130 01</t>
  </si>
  <si>
    <t xml:space="preserve">3 rámeček vod. 3901E-A00130 03</t>
  </si>
  <si>
    <t xml:space="preserve">3 rámeček vod. 3901F-A00130 01</t>
  </si>
  <si>
    <t xml:space="preserve">3 rámeček vod. 3901F-A00130 03</t>
  </si>
  <si>
    <t xml:space="preserve">3 rámeček vod. 3901F-A00130 08</t>
  </si>
  <si>
    <t xml:space="preserve">3 rámeček vod. bouř. 3901E-A00130 23</t>
  </si>
  <si>
    <t xml:space="preserve">3 rámeček vod. karm. 3901E-A00130 24</t>
  </si>
  <si>
    <t xml:space="preserve">3 rámeček vod.3901E-A00130 21</t>
  </si>
  <si>
    <t xml:space="preserve">3 rámeček vod.3901E-A00130 22</t>
  </si>
  <si>
    <t xml:space="preserve">3 rámeček, svislý 3901E-A00131 01</t>
  </si>
  <si>
    <t xml:space="preserve">3 rámeček, svislý bouř. 3901E-A00131 23</t>
  </si>
  <si>
    <t xml:space="preserve">3299A-11900 B</t>
  </si>
  <si>
    <t xml:space="preserve">3558E-A80940 21</t>
  </si>
  <si>
    <t xml:space="preserve">3901F-A00140 03</t>
  </si>
  <si>
    <t xml:space="preserve">3901F-A00140 08</t>
  </si>
  <si>
    <t xml:space="preserve">3901F-A00150 03</t>
  </si>
  <si>
    <t xml:space="preserve">4 rámeček ANE E 1754-0-4151</t>
  </si>
  <si>
    <t xml:space="preserve">4 rámeček svislý Tango</t>
  </si>
  <si>
    <t xml:space="preserve">4 rámeček vod. 3901 A-B40 B</t>
  </si>
  <si>
    <t xml:space="preserve">4 rámeček vod. 3901 A-B40 C</t>
  </si>
  <si>
    <t xml:space="preserve">4 rámeček vod. 3901 A-B40 D</t>
  </si>
  <si>
    <t xml:space="preserve">4 rámeček vod. 3901 A-B40 R</t>
  </si>
  <si>
    <t xml:space="preserve">4 rámeček vod..1754-0-4120</t>
  </si>
  <si>
    <t xml:space="preserve">4 rámeček vod..3901E-A00140 01</t>
  </si>
  <si>
    <t xml:space="preserve">4 rámeček vod..3901E-A00140 03</t>
  </si>
  <si>
    <t xml:space="preserve">4 rámeček vod..3901E-A00140 07</t>
  </si>
  <si>
    <t xml:space="preserve">4 rámeček vod..3901E-A00140 23</t>
  </si>
  <si>
    <t xml:space="preserve">5 rámeček vod. 3901 A-B50 B</t>
  </si>
  <si>
    <t xml:space="preserve">5 rámeček vod. 3901 A-B50 C</t>
  </si>
  <si>
    <t xml:space="preserve">5 rámeček vod. 3901 A-B50 R</t>
  </si>
  <si>
    <t xml:space="preserve">5 rámeček vod. 3901E-A00150 03</t>
  </si>
  <si>
    <t xml:space="preserve">5 rámeček vod. ANE E titan</t>
  </si>
  <si>
    <t xml:space="preserve">5 rámeček vod.1754-0-4122</t>
  </si>
  <si>
    <t xml:space="preserve">5013A-C02357 C</t>
  </si>
  <si>
    <t xml:space="preserve">5013A-C02357 S</t>
  </si>
  <si>
    <t xml:space="preserve">Bezpečnostní zátka 5912-91004</t>
  </si>
  <si>
    <t xml:space="preserve">D1960933</t>
  </si>
  <si>
    <t xml:space="preserve">Doutnavka orientační 3916-12220</t>
  </si>
  <si>
    <t xml:space="preserve">Doutnavka signalizační 3916-22220</t>
  </si>
  <si>
    <t xml:space="preserve">Hlásič pohybu 110st</t>
  </si>
  <si>
    <t xml:space="preserve">Hlásič pohybu 180st</t>
  </si>
  <si>
    <t xml:space="preserve">Hlásič pohybu 360st</t>
  </si>
  <si>
    <t xml:space="preserve">Krabice 1799-0-0295 nástěnná1násobná</t>
  </si>
  <si>
    <t xml:space="preserve">Kryt 141769 s doutnavkou</t>
  </si>
  <si>
    <t xml:space="preserve">Kryt 1710-0-2330 spín. žaluz.otoč.</t>
  </si>
  <si>
    <t xml:space="preserve">Kryt 1710-0-2454 zás.TV/R ANE</t>
  </si>
  <si>
    <t xml:space="preserve">Kryt 1710-0-2504 telef.zás. ANE E</t>
  </si>
  <si>
    <t xml:space="preserve">Kryt 1710-0-3314 telef.zás.1nás. ANEA</t>
  </si>
  <si>
    <t xml:space="preserve">Kryt 1710-0-3340 telef.zás.2 nás.</t>
  </si>
  <si>
    <t xml:space="preserve">Kryt 1724-0-2463 TV+R+SAT zásuv.</t>
  </si>
  <si>
    <t xml:space="preserve">Kryt 1724-0-2792 TV+R+SAT zásuv.</t>
  </si>
  <si>
    <t xml:space="preserve">Kryt 1724-0-2797 TV+R+SAT zásuv.</t>
  </si>
  <si>
    <t xml:space="preserve">Kryt 1751-0-2581 spín.žaluz.děl.</t>
  </si>
  <si>
    <t xml:space="preserve">Kryt 1751-0-2842 spín.žaluz.děl.</t>
  </si>
  <si>
    <t xml:space="preserve">Kryt 3294A-A123 B stmív. otoč.ovlád.</t>
  </si>
  <si>
    <t xml:space="preserve">Kryt 3294A-A123 C stmív. otoč.ovlád.</t>
  </si>
  <si>
    <t xml:space="preserve">Kryt 3294C-A123 B1stmívače otoč.ovl.</t>
  </si>
  <si>
    <t xml:space="preserve">Kryt 3558A-A610 B sp.jedn.s průz.popis. pole</t>
  </si>
  <si>
    <t xml:space="preserve">Kryt 3558A-A610 Dsp.jedn.s průz.popis. pole</t>
  </si>
  <si>
    <t xml:space="preserve">Kryt 3558A-A662 B spínače dělený</t>
  </si>
  <si>
    <t xml:space="preserve">Kryt 3558A-A932 B jednod. s potiskem ř.3 T</t>
  </si>
  <si>
    <t xml:space="preserve">Kryt 3558A-A932 C jednod. s potiskem ř.3 T</t>
  </si>
  <si>
    <t xml:space="preserve">Kryt 3558A-A932 Djednod. s potiskem ř.3 T</t>
  </si>
  <si>
    <t xml:space="preserve">Kryt 3558B-A65121 kolébky spín. ANE bronz</t>
  </si>
  <si>
    <t xml:space="preserve">Kryt 3558B-A65122G kolébky</t>
  </si>
  <si>
    <t xml:space="preserve">Kryt 3558B-A651260 spínače ANE</t>
  </si>
  <si>
    <t xml:space="preserve">Kryt 3558B-A651266 Alpha</t>
  </si>
  <si>
    <t xml:space="preserve">Kryt 3558B-A65222G spínače</t>
  </si>
  <si>
    <t xml:space="preserve">Kryt 3558B-A652260 spín. dělený</t>
  </si>
  <si>
    <t xml:space="preserve">Kryt 3558B-A652266 spínače</t>
  </si>
  <si>
    <t xml:space="preserve">Kryt 3558B-A65321 kolébky ANE,průzor,bronz</t>
  </si>
  <si>
    <t xml:space="preserve">Kryt 3558E-A00651 01 spín. jednoduchý</t>
  </si>
  <si>
    <t xml:space="preserve">Kryt 3558E-A00651 03 spín. jednoduchý</t>
  </si>
  <si>
    <t xml:space="preserve">Kryt 3558E-A00651 04 spín. jednoduchý</t>
  </si>
  <si>
    <t xml:space="preserve">Kryt 3558E-A00651 07 spín. jednoduchý</t>
  </si>
  <si>
    <t xml:space="preserve">Kryt 3558E-A00651 21 spín. jednoduchý sl.kost</t>
  </si>
  <si>
    <t xml:space="preserve">Kryt 3558E-A00651 22 spín. jednoduchý sl.kost</t>
  </si>
  <si>
    <t xml:space="preserve">Kryt 3558E-A00651 23 spín. jednoduchý bouř.</t>
  </si>
  <si>
    <t xml:space="preserve">Kryt 3558E-A00651 24 spín. jednoduchý karmín</t>
  </si>
  <si>
    <t xml:space="preserve">Kryt 3558E-A0065108 spín. jednoduchý</t>
  </si>
  <si>
    <t xml:space="preserve">Kryt 3558E-A00652 01 spín. dělený</t>
  </si>
  <si>
    <t xml:space="preserve">Kryt 3558E-A00652 03 spín. dělený</t>
  </si>
  <si>
    <t xml:space="preserve">Kryt 3558E-A00652 04 spín. dělený</t>
  </si>
  <si>
    <t xml:space="preserve">Kryt 3558E-A00652 07 spín. dělený</t>
  </si>
  <si>
    <t xml:space="preserve">Kryt 3558E-A00652 08 spín. dělený</t>
  </si>
  <si>
    <t xml:space="preserve">Kryt 3558E-A00652 21spín. jednoduchý sl.kost</t>
  </si>
  <si>
    <t xml:space="preserve">Kryt 3558E-A00652 22 spín. jednoduchý</t>
  </si>
  <si>
    <t xml:space="preserve">Kryt 3558E-A00652 23 spín. jednoduchý</t>
  </si>
  <si>
    <t xml:space="preserve">Kryt 3558E-A00653 01 spín. s průzorem</t>
  </si>
  <si>
    <t xml:space="preserve">Kryt 3558E-A00653 02 spín. s průzorem</t>
  </si>
  <si>
    <t xml:space="preserve">Kryt 3558E-A00653 24 spín. s průzorem karmín</t>
  </si>
  <si>
    <t xml:space="preserve">Kryt 3902A-A001 B zaslepovací</t>
  </si>
  <si>
    <t xml:space="preserve">Kryt 3902A-A001 C zaslepovací</t>
  </si>
  <si>
    <t xml:space="preserve">Kryt 3902A-A001 D zaslepovací bar.</t>
  </si>
  <si>
    <t xml:space="preserve">Kryt 3902E-A00001 03 zaslepovací</t>
  </si>
  <si>
    <t xml:space="preserve">Kryt 3902E-A00001 07 zaslepovací</t>
  </si>
  <si>
    <t xml:space="preserve">Kryt 3902E-A00001 24 zaslepovací karm.</t>
  </si>
  <si>
    <t xml:space="preserve">Kryt 5011C-A200 B1 TV+R zásuv.</t>
  </si>
  <si>
    <t xml:space="preserve">Kryt 5011C-A200 D2 TV+R zásuv.</t>
  </si>
  <si>
    <t xml:space="preserve">Kryt 5011E-A00200 01 TV a rozhlas.zásuv.</t>
  </si>
  <si>
    <t xml:space="preserve">Kryt 5011E-A00200 03 TV a rozhlas.zásuv.</t>
  </si>
  <si>
    <t xml:space="preserve">Kryt 5011E-A00200 08 TV a rozhlas.zásuv.</t>
  </si>
  <si>
    <t xml:space="preserve">Kryt 5011E-A00200 21 TV a rozhlas.zásuv.</t>
  </si>
  <si>
    <t xml:space="preserve">Kryt 5011E-A00201 01 TV+R+SAT zás.</t>
  </si>
  <si>
    <t xml:space="preserve">Kryt 5011E-A00201 07 TV+R+SAT zásuv.</t>
  </si>
  <si>
    <t xml:space="preserve">Kryt 5011E-A00201 08 TV+R+SAT zásuv.</t>
  </si>
  <si>
    <t xml:space="preserve">Kryt 5011E-A00201 23 TV+R+SAT zásuv.</t>
  </si>
  <si>
    <t xml:space="preserve">Kryt 5011E-A00201 24 TV+R+SAT zásuv.</t>
  </si>
  <si>
    <t xml:space="preserve">Kryt 5013A-A00213 B telef.zás.1nás.pro 5013U</t>
  </si>
  <si>
    <t xml:space="preserve">Kryt 5013A-A00213 C telef.zás.1nás.pro 5013U</t>
  </si>
  <si>
    <t xml:space="preserve">Kryt 5013A-A00213 D telef.zás.1nás.pro 5013U</t>
  </si>
  <si>
    <t xml:space="preserve">Kryt 5013A-A00213 R telef.zás.1nás.pro 5013U</t>
  </si>
  <si>
    <t xml:space="preserve">Kryt 5013C-A00213 B1 telef.zás.jednonásobné</t>
  </si>
  <si>
    <t xml:space="preserve">Kryt 5013C-A00215 B1 telef.zás.jednonásobné</t>
  </si>
  <si>
    <t xml:space="preserve">Kryt 5013E-A00213 01 telef.zás.1nás.pro 5013U</t>
  </si>
  <si>
    <t xml:space="preserve">Kryt 5013E-A00213 03 telef.zás.1nás.pro 5013U</t>
  </si>
  <si>
    <t xml:space="preserve">Kryt 5013E-A00213 07 telef.zás.1nás.pro 5013U</t>
  </si>
  <si>
    <t xml:space="preserve">Kryt 5013E-A00213 08 telef.zás.1nás.pro 5013U</t>
  </si>
  <si>
    <t xml:space="preserve">Kryt 5013E-A00215 01 telef.zás2nás</t>
  </si>
  <si>
    <t xml:space="preserve">Kryt 5013E-A00215 21 telef.zás2nás</t>
  </si>
  <si>
    <t xml:space="preserve">Kryt 5013E-A00215 23 telef.zás2nás bouř.</t>
  </si>
  <si>
    <t xml:space="preserve">Kryt 5014A-A100 B komunik.zásuvky Tango</t>
  </si>
  <si>
    <t xml:space="preserve">Kryt 5014A-A100 C komunik.zásuvky Tango</t>
  </si>
  <si>
    <t xml:space="preserve">Kryt 5014A-A100 D komunik.zásuvky Tango</t>
  </si>
  <si>
    <t xml:space="preserve">LE 50245 vidlice gum.2P+E</t>
  </si>
  <si>
    <t xml:space="preserve">LE 50246 zásuvka gum.2P+E</t>
  </si>
  <si>
    <t xml:space="preserve">LE 50553 zásuvka gum.</t>
  </si>
  <si>
    <t xml:space="preserve">LE 50575 zásuvka gum.</t>
  </si>
  <si>
    <t xml:space="preserve">LE 74015 č.6 Mosaic vypínač</t>
  </si>
  <si>
    <t xml:space="preserve">LE 74021 č.7 Mosaic 2M vypínač</t>
  </si>
  <si>
    <t xml:space="preserve">LE 74802 mon.deska</t>
  </si>
  <si>
    <t xml:space="preserve">LE 75002 Ramik krycí Mosaic</t>
  </si>
  <si>
    <t xml:space="preserve">LE 774390 vypínač</t>
  </si>
  <si>
    <t xml:space="preserve">LE 774396 zásuvka 2P+E</t>
  </si>
  <si>
    <t xml:space="preserve">LE 774401 vypínač 1</t>
  </si>
  <si>
    <t xml:space="preserve">LE 774405 vypínač 5</t>
  </si>
  <si>
    <t xml:space="preserve">LE 774406 vypínač 6</t>
  </si>
  <si>
    <t xml:space="preserve">LE 774407 vypínač 7</t>
  </si>
  <si>
    <t xml:space="preserve">LE 774408 vypínač střed.</t>
  </si>
  <si>
    <t xml:space="preserve">LE 774410 spínač 1 se sign.</t>
  </si>
  <si>
    <t xml:space="preserve">LE 774411 tlačítko</t>
  </si>
  <si>
    <t xml:space="preserve">LE 774425 přepínač stříd.</t>
  </si>
  <si>
    <t xml:space="preserve">LE 774434 zásuvka TV FM</t>
  </si>
  <si>
    <t xml:space="preserve">LE 774436 zásuvka TV RD SAT</t>
  </si>
  <si>
    <t xml:space="preserve">LE 774438 zásuvka RJ</t>
  </si>
  <si>
    <t xml:space="preserve">LE 774471 vypínač</t>
  </si>
  <si>
    <t xml:space="preserve">LE 774481 rámeček</t>
  </si>
  <si>
    <t xml:space="preserve">LE 774482 rámeček 2Pvod.</t>
  </si>
  <si>
    <t xml:space="preserve">LE 774483 rámeček 3Pvod.</t>
  </si>
  <si>
    <t xml:space="preserve">LE 774484 rámeček 4P</t>
  </si>
  <si>
    <t xml:space="preserve">LE 774485 5rámeček vodorovný</t>
  </si>
  <si>
    <t xml:space="preserve">LE Křížový přepínač č.7 béžový</t>
  </si>
  <si>
    <t xml:space="preserve">LE Rámeček 2P horiz. béžový</t>
  </si>
  <si>
    <t xml:space="preserve">LE Rámeček 3P horiz. béžový</t>
  </si>
  <si>
    <t xml:space="preserve">LE Rámeček 4P horiz. béžový</t>
  </si>
  <si>
    <t xml:space="preserve">LE Rámeček jednoduchý béžový</t>
  </si>
  <si>
    <t xml:space="preserve">LE Sériový spínač č.5 béžový</t>
  </si>
  <si>
    <t xml:space="preserve">LE Spínač č.1 béžový</t>
  </si>
  <si>
    <t xml:space="preserve">LE Spínač č.1 se signálkou béžový</t>
  </si>
  <si>
    <t xml:space="preserve">LE Stmívač 40-400W béžový</t>
  </si>
  <si>
    <t xml:space="preserve">LE Střídavý přepínač č.6 béžový</t>
  </si>
  <si>
    <t xml:space="preserve">LE Tlačítko béžové</t>
  </si>
  <si>
    <t xml:space="preserve">LE Zásuvka 2P+E 16A béžová</t>
  </si>
  <si>
    <t xml:space="preserve">LE Zásuvka RJ11 béžová</t>
  </si>
  <si>
    <t xml:space="preserve">LE Zásuvka TV-FM koncová béžová</t>
  </si>
  <si>
    <t xml:space="preserve">Maska 5014A-B1017 nosná pro RJ jednonás.</t>
  </si>
  <si>
    <t xml:space="preserve">Maska 5014A-B1018 nosná 2násobná</t>
  </si>
  <si>
    <t xml:space="preserve">Matice obj. E27 190.71 č.</t>
  </si>
  <si>
    <t xml:space="preserve">Mikrospínač 3594-82490</t>
  </si>
  <si>
    <t xml:space="preserve">Mikrospínač 3594-82590</t>
  </si>
  <si>
    <t xml:space="preserve">Mikrospínač 3594-83590</t>
  </si>
  <si>
    <t xml:space="preserve">Mikrospínač B 591</t>
  </si>
  <si>
    <t xml:space="preserve">Mikrospínač B 611 5 TH33</t>
  </si>
  <si>
    <t xml:space="preserve">Mikrospínač B 612 2 TH33</t>
  </si>
  <si>
    <t xml:space="preserve">Mikrospínač B 612 3 TH33</t>
  </si>
  <si>
    <t xml:space="preserve">Mikrospínač B 612-1 IP 68</t>
  </si>
  <si>
    <t xml:space="preserve">Objímka 1232-837 porc.</t>
  </si>
  <si>
    <t xml:space="preserve">Objímka 1251 goliaš</t>
  </si>
  <si>
    <t xml:space="preserve">Objímka 1252-036</t>
  </si>
  <si>
    <t xml:space="preserve">Objímka 1255-500/1152/</t>
  </si>
  <si>
    <t xml:space="preserve">Objímka 1332-130</t>
  </si>
  <si>
    <t xml:space="preserve">Objímka 1332-136</t>
  </si>
  <si>
    <t xml:space="preserve">Objímka 1332-604 porc.</t>
  </si>
  <si>
    <t xml:space="preserve">Objímka 1332-834 porc.</t>
  </si>
  <si>
    <t xml:space="preserve">Objímka 1351-13000 PVC</t>
  </si>
  <si>
    <t xml:space="preserve">Ovladač 1/0So do VNR DS9082</t>
  </si>
  <si>
    <t xml:space="preserve">Ovladač dvojitý 3558 A-A 652 B</t>
  </si>
  <si>
    <t xml:space="preserve">Ovladač dvojitý 3558 A-A 652 C</t>
  </si>
  <si>
    <t xml:space="preserve">Ovladač dvojitý 3558 A-A 652 D</t>
  </si>
  <si>
    <t xml:space="preserve">Ovladač dvojitý 3558 A-A 652 R</t>
  </si>
  <si>
    <t xml:space="preserve">Ovladač dvojitý 3558 A-A 652 S</t>
  </si>
  <si>
    <t xml:space="preserve">Ovladač jednod.3558 A-A 651 B</t>
  </si>
  <si>
    <t xml:space="preserve">Ovladač jednod.3558 A-A 651 C</t>
  </si>
  <si>
    <t xml:space="preserve">Ovladač jednod.3558 A-A 651 D</t>
  </si>
  <si>
    <t xml:space="preserve">Ovladač jednod.3558 A-A 651 M</t>
  </si>
  <si>
    <t xml:space="preserve">Ovladač jednod.3558 A-A 651 R</t>
  </si>
  <si>
    <t xml:space="preserve">Ovladač jednod.3558 A-A 651 S</t>
  </si>
  <si>
    <t xml:space="preserve">Ovladač s doutn.3558 A-A 653 B</t>
  </si>
  <si>
    <t xml:space="preserve">Ovladač s doutn.3558 A-A 653 C</t>
  </si>
  <si>
    <t xml:space="preserve">Ovladač s doutn.3558 A-A 653 D</t>
  </si>
  <si>
    <t xml:space="preserve">Ovladač s doutn.3558 A-A 653 R</t>
  </si>
  <si>
    <t xml:space="preserve">Ovladač s doutn.3558 A-A 655 B</t>
  </si>
  <si>
    <t xml:space="preserve">Ovladač spín.3558 A-A 655 D</t>
  </si>
  <si>
    <t xml:space="preserve">Ovladač talč.(zvonek)1/0 DS080</t>
  </si>
  <si>
    <t xml:space="preserve">Popisové pole,symbol zvonek3558A-A27/1</t>
  </si>
  <si>
    <t xml:space="preserve">Přepínač 3558-A21342 spínače jednopól.</t>
  </si>
  <si>
    <t xml:space="preserve">Přepínač 3558E-A05940 03 sériový s krytem</t>
  </si>
  <si>
    <t xml:space="preserve">Přepínač 3558E-A06940 03 střídavý s krytem</t>
  </si>
  <si>
    <t xml:space="preserve">Přepínač 5 do VNR DS9050</t>
  </si>
  <si>
    <t xml:space="preserve">Přepínač 5B do VNR DS9052</t>
  </si>
  <si>
    <t xml:space="preserve">Přepínač 6 do VNR DS9060</t>
  </si>
  <si>
    <t xml:space="preserve">Přepínač křížový 7 DS070</t>
  </si>
  <si>
    <t xml:space="preserve">Přepínač sériový 5 DS050</t>
  </si>
  <si>
    <t xml:space="preserve">Přepínač střídavý 6 DS060</t>
  </si>
  <si>
    <t xml:space="preserve">Přijímač 3299-21200 pro bezdrát. systém 2kanál.</t>
  </si>
  <si>
    <t xml:space="preserve">Přijímač pro bezdrát.systém1kanál.pro 3299-11200</t>
  </si>
  <si>
    <t xml:space="preserve">Přípojka spor.3425A - 0344 B</t>
  </si>
  <si>
    <t xml:space="preserve">Přípojka spor.3425A - 0344 C</t>
  </si>
  <si>
    <t xml:space="preserve">Přípojka spor.3425A - 0344 D</t>
  </si>
  <si>
    <t xml:space="preserve">Přípojka spor.3425A - 0344 M</t>
  </si>
  <si>
    <t xml:space="preserve">Přípojka spor.3425A - 0344 R</t>
  </si>
  <si>
    <t xml:space="preserve">Přístroj 1011-0-0816 spín.</t>
  </si>
  <si>
    <t xml:space="preserve">Přístroj 1012-0-1309 žaluz.spín.</t>
  </si>
  <si>
    <t xml:space="preserve">Přístroj 1101-0-0534 otoč.žaluz.sp.</t>
  </si>
  <si>
    <t xml:space="preserve">Přístroj 3558-A87340 tlač.ovl.zap.dvoj.</t>
  </si>
  <si>
    <t xml:space="preserve">Přístroj 3558-A88340 tlač.ovlád.zap.dvoj.</t>
  </si>
  <si>
    <t xml:space="preserve">Přístroj 3559-A06345 přepínače stříd. řazení 6</t>
  </si>
  <si>
    <t xml:space="preserve">Přístroj 3559-A91345 ovl.ř.1/0,1/OS,1/0So</t>
  </si>
  <si>
    <t xml:space="preserve">Přístroj 6513-0-0568 stmívače s el.pojist.</t>
  </si>
  <si>
    <t xml:space="preserve">Přístroj 6514-0-0111 stmívače otoč.ovl.</t>
  </si>
  <si>
    <t xml:space="preserve">Přístroj 6515-0-0704 stmív.tl.sp.+ot.ovl.</t>
  </si>
  <si>
    <t xml:space="preserve">Přístroj 6520-0-0227 stmív.1000W otoč.ovl.</t>
  </si>
  <si>
    <t xml:space="preserve">Přístroj 6560-0-0130 stmív.s pamětí+kr.dot.</t>
  </si>
  <si>
    <t xml:space="preserve">R302780</t>
  </si>
  <si>
    <t xml:space="preserve">Rámeček  3901E-A00110 04</t>
  </si>
  <si>
    <t xml:space="preserve">Rámeček  3901E-A00110 07</t>
  </si>
  <si>
    <t xml:space="preserve">Rámeček 1725-0-0928 1nás.Reflex-SI</t>
  </si>
  <si>
    <t xml:space="preserve">Rámeček 3901E-A00941 B</t>
  </si>
  <si>
    <t xml:space="preserve">Rámeček 3901E-A00941 C</t>
  </si>
  <si>
    <t xml:space="preserve">Rámeček ALPHA 1754-0-4124</t>
  </si>
  <si>
    <t xml:space="preserve">Rámeček ANE 1754-0-4115</t>
  </si>
  <si>
    <t xml:space="preserve">Rámeček ANE E 1754-0-3831</t>
  </si>
  <si>
    <t xml:space="preserve">Rámeček ARSYS 13130069</t>
  </si>
  <si>
    <t xml:space="preserve">Rámeček ELEM. 3901E-A00110 01</t>
  </si>
  <si>
    <t xml:space="preserve">Rámeček ELEM. 3901E-A00110 03</t>
  </si>
  <si>
    <t xml:space="preserve">Rámeček jednod. 3901 A-B10 B</t>
  </si>
  <si>
    <t xml:space="preserve">Rámeček jednod. 3901 A-B10 C</t>
  </si>
  <si>
    <t xml:space="preserve">Rámeček jednod. 3901 A-B10 D</t>
  </si>
  <si>
    <t xml:space="preserve">Rámeček jednod. 3901 A-B10 M</t>
  </si>
  <si>
    <t xml:space="preserve">Rámeček jednod. 3901 A-B10 R</t>
  </si>
  <si>
    <t xml:space="preserve">Rámeček jednod. 3901 A-B10 S</t>
  </si>
  <si>
    <t xml:space="preserve">Rámeček jednod. 3901 C-B10 B1</t>
  </si>
  <si>
    <t xml:space="preserve">Rámeček jednod. 3901 C-B10 D2</t>
  </si>
  <si>
    <t xml:space="preserve">Rámeček jednonás.1754-0-1702 ANE</t>
  </si>
  <si>
    <t xml:space="preserve">Rámeček jednonás.3901E-A00110 21</t>
  </si>
  <si>
    <t xml:space="preserve">Rámeček jednonás.3901E-A00110 22</t>
  </si>
  <si>
    <t xml:space="preserve">Rámeček jednonás.3901E-A00110 23</t>
  </si>
  <si>
    <t xml:space="preserve">Rámeček jednonás.3901E-A00110 24</t>
  </si>
  <si>
    <t xml:space="preserve">Rámeček jednonás.3901F-A00110 0#</t>
  </si>
  <si>
    <t xml:space="preserve">Rámeček jednonás.3901F-A00110 01</t>
  </si>
  <si>
    <t xml:space="preserve">Rámeček jednonás.3901F-A00110 02</t>
  </si>
  <si>
    <t xml:space="preserve">Rámeček jednonás.3901F-A00110 08</t>
  </si>
  <si>
    <t xml:space="preserve">Rozbočka 4R-48 (FL)</t>
  </si>
  <si>
    <t xml:space="preserve">Rozbočka R 31</t>
  </si>
  <si>
    <t xml:space="preserve">Rozbočka RW-1 bílá</t>
  </si>
  <si>
    <t xml:space="preserve">Snímač 3292U-A90200teploty pro podl.vytápění</t>
  </si>
  <si>
    <t xml:space="preserve">Spínač 01 WNT100C bílá</t>
  </si>
  <si>
    <t xml:space="preserve">Spínač 05 WNT500C bílá</t>
  </si>
  <si>
    <t xml:space="preserve">Spínač 06 WNT600C bílá</t>
  </si>
  <si>
    <t xml:space="preserve">Spínač 07 WNT700C bílá</t>
  </si>
  <si>
    <t xml:space="preserve">Spínač 1do VNR DS9010</t>
  </si>
  <si>
    <t xml:space="preserve">Spínač 1So do VNR DS9012</t>
  </si>
  <si>
    <t xml:space="preserve">Spínač 3299C-C22100 B1 infra.relé</t>
  </si>
  <si>
    <t xml:space="preserve">Spínač 35303-10P 16A</t>
  </si>
  <si>
    <t xml:space="preserve">Spínač 35303-71 16A</t>
  </si>
  <si>
    <t xml:space="preserve">Spínač 35333-10P 40A</t>
  </si>
  <si>
    <t xml:space="preserve">Spínač 35363-10P 25A</t>
  </si>
  <si>
    <t xml:space="preserve">Spínač 35363-81 25A</t>
  </si>
  <si>
    <t xml:space="preserve">Spínač 3553-01289 B1</t>
  </si>
  <si>
    <t xml:space="preserve">Spínač 3553-01289 B2</t>
  </si>
  <si>
    <t xml:space="preserve">Spínač 3553-01289 H3</t>
  </si>
  <si>
    <t xml:space="preserve">Spínač 3553-01289 H4</t>
  </si>
  <si>
    <t xml:space="preserve">Spínač 3553-01929 B IP44</t>
  </si>
  <si>
    <t xml:space="preserve">Spínač 3553-02289 B1</t>
  </si>
  <si>
    <t xml:space="preserve">Spínač 3553-02289 D2</t>
  </si>
  <si>
    <t xml:space="preserve">Spínač 3553-05289 B1</t>
  </si>
  <si>
    <t xml:space="preserve">Spínač 3553-05289 B2</t>
  </si>
  <si>
    <t xml:space="preserve">Spínač 3553-05289 D2</t>
  </si>
  <si>
    <t xml:space="preserve">Spínač 3553-05289 H3</t>
  </si>
  <si>
    <t xml:space="preserve">Spínač 3553-05289 H4</t>
  </si>
  <si>
    <t xml:space="preserve">Spínač 3553-05929 B IP44</t>
  </si>
  <si>
    <t xml:space="preserve">Spínač 3553-06289 B1</t>
  </si>
  <si>
    <t xml:space="preserve">Spínač 3553-06289 B2</t>
  </si>
  <si>
    <t xml:space="preserve">Spínač 3553-06289 H3</t>
  </si>
  <si>
    <t xml:space="preserve">Spínač 3553-06289 H4</t>
  </si>
  <si>
    <t xml:space="preserve">Spínač 3553-06929 B IP44</t>
  </si>
  <si>
    <t xml:space="preserve">Spínač 3553-07289 B1</t>
  </si>
  <si>
    <t xml:space="preserve">Spínač 3553-07289 D2</t>
  </si>
  <si>
    <t xml:space="preserve">Spínač 3553-07289 H3</t>
  </si>
  <si>
    <t xml:space="preserve">Spínač 3553-07929 B IP44</t>
  </si>
  <si>
    <t xml:space="preserve">Spínač 3553-21289 B1</t>
  </si>
  <si>
    <t xml:space="preserve">Spínač 3553-21289 H3</t>
  </si>
  <si>
    <t xml:space="preserve">Spínač 3553-23289 B1</t>
  </si>
  <si>
    <t xml:space="preserve">Spínač 3553-23289 H3</t>
  </si>
  <si>
    <t xml:space="preserve">Spínač 3553-27289 B1</t>
  </si>
  <si>
    <t xml:space="preserve">Spínač 3553-27289 H3</t>
  </si>
  <si>
    <t xml:space="preserve">Spínač 3553-52289 B1</t>
  </si>
  <si>
    <t xml:space="preserve">Spínač 3553-52289 B2</t>
  </si>
  <si>
    <t xml:space="preserve">Spínač 3553-52289 H3</t>
  </si>
  <si>
    <t xml:space="preserve">Spínač 3553-80289 B1</t>
  </si>
  <si>
    <t xml:space="preserve">Spínač 3553-80289 B2</t>
  </si>
  <si>
    <t xml:space="preserve">Spínač 3553-80289 H3</t>
  </si>
  <si>
    <t xml:space="preserve">Spínač 3553-91289 B1</t>
  </si>
  <si>
    <t xml:space="preserve">Spínač 3553-91289 B2</t>
  </si>
  <si>
    <t xml:space="preserve">Spínač 3553-91289 D2</t>
  </si>
  <si>
    <t xml:space="preserve">Spínač 3553-91289 H3</t>
  </si>
  <si>
    <t xml:space="preserve">Spínač 3553-91289 H4</t>
  </si>
  <si>
    <t xml:space="preserve">Spínač 3553-93289 B1</t>
  </si>
  <si>
    <t xml:space="preserve">Spínač 3553-93289 B2</t>
  </si>
  <si>
    <t xml:space="preserve">Spínač 3553-93289 D2</t>
  </si>
  <si>
    <t xml:space="preserve">Spínač 3553-93289 H3</t>
  </si>
  <si>
    <t xml:space="preserve">Spínač 3553-93289 H4</t>
  </si>
  <si>
    <t xml:space="preserve">Spínač 3554-06428</t>
  </si>
  <si>
    <t xml:space="preserve">Spínač 3558-01600 B IP44</t>
  </si>
  <si>
    <t xml:space="preserve">Spínač 3558-01600 S IP44</t>
  </si>
  <si>
    <t xml:space="preserve">Spínač 3558-01750 AL IP66</t>
  </si>
  <si>
    <t xml:space="preserve">Spínač 3558-02752 AL</t>
  </si>
  <si>
    <t xml:space="preserve">Spínač 3558-05750 AL IP66</t>
  </si>
  <si>
    <t xml:space="preserve">Spínač 3558-06600 B IP44</t>
  </si>
  <si>
    <t xml:space="preserve">Spínač 3558-06750 AL IP66</t>
  </si>
  <si>
    <t xml:space="preserve">Spínač 3558-07600 B IP44</t>
  </si>
  <si>
    <t xml:space="preserve">Spínač 3558-07750 AL IP66</t>
  </si>
  <si>
    <t xml:space="preserve">Spínač 3558-25602 S</t>
  </si>
  <si>
    <t xml:space="preserve">Spínač 39563-13 sporákový nás.</t>
  </si>
  <si>
    <t xml:space="preserve">Spínač 39563-23 sporákový ves.</t>
  </si>
  <si>
    <t xml:space="preserve">Spínač 3pol.16A 400V 3033</t>
  </si>
  <si>
    <t xml:space="preserve">Spínač 4WNT-1 jedn. vyp.</t>
  </si>
  <si>
    <t xml:space="preserve">Spínač 4WNT-2ser.prep.</t>
  </si>
  <si>
    <t xml:space="preserve">Spínač 4WNT-5 str.přep.</t>
  </si>
  <si>
    <t xml:space="preserve">Spínač 4WNT-8 kriz.pr.</t>
  </si>
  <si>
    <t xml:space="preserve">Spínač 57504.16H2 č.5B</t>
  </si>
  <si>
    <t xml:space="preserve">Spínač 6+DO T3558-A25342</t>
  </si>
  <si>
    <t xml:space="preserve">Spínač jednopól.</t>
  </si>
  <si>
    <t xml:space="preserve">Spínač jednopól.se sign.doutnav.</t>
  </si>
  <si>
    <t xml:space="preserve">Spínač konc.lamp.3555-01921</t>
  </si>
  <si>
    <t xml:space="preserve">Spínač konc.vod.VNR DS9301</t>
  </si>
  <si>
    <t xml:space="preserve">Spínač LAMP.WP-20</t>
  </si>
  <si>
    <t xml:space="preserve">Spínač průchozí malý 3251-01915</t>
  </si>
  <si>
    <t xml:space="preserve">Spínač průchozí malý 3251-01919</t>
  </si>
  <si>
    <t xml:space="preserve">Spínač PS - 1000 IR230V/750VA IP20</t>
  </si>
  <si>
    <t xml:space="preserve">Spínač schodiš.10A SA 10/220/1</t>
  </si>
  <si>
    <t xml:space="preserve">Spínač šňůrový koncový,ř.1</t>
  </si>
  <si>
    <t xml:space="preserve">Spínač šňůrový WSR-940</t>
  </si>
  <si>
    <t xml:space="preserve">Spínač T3558- A 01340</t>
  </si>
  <si>
    <t xml:space="preserve">Spínač T3558- A 02340</t>
  </si>
  <si>
    <t xml:space="preserve">Spínač T3558- A 05340</t>
  </si>
  <si>
    <t xml:space="preserve">Spínač T3558- A 06340</t>
  </si>
  <si>
    <t xml:space="preserve">Spínač T3558- A 07340</t>
  </si>
  <si>
    <t xml:space="preserve">Spínač T3558- A 52340</t>
  </si>
  <si>
    <t xml:space="preserve">Spínač T3558A - 05940 B IP44</t>
  </si>
  <si>
    <t xml:space="preserve">Spínač T3558A - 05940 D</t>
  </si>
  <si>
    <t xml:space="preserve">Spínač T3558A - 06940 B</t>
  </si>
  <si>
    <t xml:space="preserve">Spínač T3558A - 06940 D</t>
  </si>
  <si>
    <t xml:space="preserve">Spínač T3558A - 07940 B</t>
  </si>
  <si>
    <t xml:space="preserve">Spínač T3558A - 80940 B</t>
  </si>
  <si>
    <t xml:space="preserve">Spínač tllač.+dout. 3558- A 91342</t>
  </si>
  <si>
    <t xml:space="preserve">Spínač VNR kon.zás.DS9201</t>
  </si>
  <si>
    <t xml:space="preserve">Spínač VNR stř.vod.DS9302</t>
  </si>
  <si>
    <t xml:space="preserve">Spínač VNR stř.zás.DS9202</t>
  </si>
  <si>
    <t xml:space="preserve">Spínač WNT 101C bílá</t>
  </si>
  <si>
    <t xml:space="preserve">Spínač zvonk.ZT1 3171-80114</t>
  </si>
  <si>
    <t xml:space="preserve">Spodek zásuvky TV+R+SAT 5011-A3303</t>
  </si>
  <si>
    <t xml:space="preserve">Stmívač S4 P 400W dálk.</t>
  </si>
  <si>
    <t xml:space="preserve">Strojek</t>
  </si>
  <si>
    <t xml:space="preserve">Svorkov.+kryt 3938A-A106 B</t>
  </si>
  <si>
    <t xml:space="preserve">Těleso telef. 1x 5013U-00103</t>
  </si>
  <si>
    <t xml:space="preserve">Těleso telef. 2x 5013U- A 00105</t>
  </si>
  <si>
    <t xml:space="preserve">Termostat 3292A-A10100C univerzální</t>
  </si>
  <si>
    <t xml:space="preserve">Termostat 3292A-A10200 Duniverzální</t>
  </si>
  <si>
    <t xml:space="preserve">Termostat 3292A-A10200C univerzální</t>
  </si>
  <si>
    <t xml:space="preserve">Termostat3292A-A10200B univerzální</t>
  </si>
  <si>
    <t xml:space="preserve">Tlačítko č.1,6,7</t>
  </si>
  <si>
    <t xml:space="preserve">Tlačítko č.5</t>
  </si>
  <si>
    <t xml:space="preserve">Trafo elek. 100-250W</t>
  </si>
  <si>
    <t xml:space="preserve">Trafo elek. 105VA 230/12V</t>
  </si>
  <si>
    <t xml:space="preserve">Vičko telef. 2x 5013 A-A00215 B</t>
  </si>
  <si>
    <t xml:space="preserve">Víčko telef. 2x 5013 A-A00215 C</t>
  </si>
  <si>
    <t xml:space="preserve">Víčko telef. 2x 5013 A-A00215 D</t>
  </si>
  <si>
    <t xml:space="preserve">Víčko telef. 2x 5013 A-A00215 R</t>
  </si>
  <si>
    <t xml:space="preserve">Víčko TV+R 5011 A-A 200 B</t>
  </si>
  <si>
    <t xml:space="preserve">Víčko TV+R 5011 A-A 200 C</t>
  </si>
  <si>
    <t xml:space="preserve">Víčko TV+R 5011 A-A 200 R</t>
  </si>
  <si>
    <t xml:space="preserve">Víčko TV+R+SAT 5011A-A201 B</t>
  </si>
  <si>
    <t xml:space="preserve">Víčko TV+R+SAT 5011A-A201 C</t>
  </si>
  <si>
    <t xml:space="preserve">Víčko TV+R+SAT 5011A-A201 R</t>
  </si>
  <si>
    <t xml:space="preserve">Víčko TV+R+SAT 5011A-A201 S</t>
  </si>
  <si>
    <t xml:space="preserve">Vidlice 10A/220 s přím.vývodem</t>
  </si>
  <si>
    <t xml:space="preserve">Vidlice 4WT 20S (FL)</t>
  </si>
  <si>
    <t xml:space="preserve">Vidlice 5534 - 2009</t>
  </si>
  <si>
    <t xml:space="preserve">Vidlice 5536-2154 s postr.vývod.16A</t>
  </si>
  <si>
    <t xml:space="preserve">Vidlice 5537 - 2004</t>
  </si>
  <si>
    <t xml:space="preserve">Vidlice 5537 - 2054</t>
  </si>
  <si>
    <t xml:space="preserve">Vidlice 5538 - 3059</t>
  </si>
  <si>
    <t xml:space="preserve">Vidlice 5538 - 7059 48V</t>
  </si>
  <si>
    <t xml:space="preserve">Vidlice 5538 - 8059</t>
  </si>
  <si>
    <t xml:space="preserve">Vidlice WT 16U (FL)</t>
  </si>
  <si>
    <t xml:space="preserve">Vidlice WT 40 (FL)</t>
  </si>
  <si>
    <t xml:space="preserve">Vidlice WT16UG(FL)</t>
  </si>
  <si>
    <t xml:space="preserve">Vypínač DS A0100</t>
  </si>
  <si>
    <t xml:space="preserve">Vypínač DS A06. OZ</t>
  </si>
  <si>
    <t xml:space="preserve">Vypínač DS A0700</t>
  </si>
  <si>
    <t xml:space="preserve">Zás.dat.RJ45-8 CAT5e nest.</t>
  </si>
  <si>
    <t xml:space="preserve">Záslepka 1710-0-2389 s upevň.třmenem</t>
  </si>
  <si>
    <t xml:space="preserve">Zásuv.+vyp. 4GWN-B</t>
  </si>
  <si>
    <t xml:space="preserve">Zásuvka  0351/0352 přepsat</t>
  </si>
  <si>
    <t xml:space="preserve">Zásuvka 1nás.5518-2750s víčkem,Al, IP44</t>
  </si>
  <si>
    <t xml:space="preserve">Zásuvka 1nás.5518-2929Bs víčkem,IP44</t>
  </si>
  <si>
    <t xml:space="preserve">Zásuvka 1nás.5518C-A2359B1clin.ClassicT</t>
  </si>
  <si>
    <t xml:space="preserve">Zásuvka 220V 5517-2389 B1</t>
  </si>
  <si>
    <t xml:space="preserve">Zásuvka 220V 5517-2389 B2</t>
  </si>
  <si>
    <t xml:space="preserve">Zásuvka 220V 5517-2389 D2</t>
  </si>
  <si>
    <t xml:space="preserve">Zásuvka 220V 5517-2389 H3</t>
  </si>
  <si>
    <t xml:space="preserve">Zásuvka 220V 5517-2389 H4</t>
  </si>
  <si>
    <t xml:space="preserve">Zásuvka 220V NT130H</t>
  </si>
  <si>
    <t xml:space="preserve">Zásuvka 2nás. 5512-2249 B1</t>
  </si>
  <si>
    <t xml:space="preserve">Zásuvka 2nás. 5512-2249 B2</t>
  </si>
  <si>
    <t xml:space="preserve">Zásuvka 2nás. 5512-2249 D2</t>
  </si>
  <si>
    <t xml:space="preserve">Zásuvka 2nás. 5512-2249 H3</t>
  </si>
  <si>
    <t xml:space="preserve">Zásuvka 2nás. 5512A-2349 C chráněná Tango</t>
  </si>
  <si>
    <t xml:space="preserve">Zásuvka 2nás. 5512A-2349 STango</t>
  </si>
  <si>
    <t xml:space="preserve">Zásuvka 2nás. 5512C-2349 B1</t>
  </si>
  <si>
    <t xml:space="preserve">Zásuvka 2nás. 5512C-2349 B2</t>
  </si>
  <si>
    <t xml:space="preserve">Zásuvka 2nás. 5512C-2349 D2</t>
  </si>
  <si>
    <t xml:space="preserve">Zásuvka 2nás. 5512C-2349 H3</t>
  </si>
  <si>
    <t xml:space="preserve">Zásuvka 2nás. 5512C-2349 H4</t>
  </si>
  <si>
    <t xml:space="preserve">Zásuvka 2nás. 5512E-C02359 03 Element</t>
  </si>
  <si>
    <t xml:space="preserve">Zásuvka 2nás. 5512E-C02359 21</t>
  </si>
  <si>
    <t xml:space="preserve">Zásuvka 2nás. 5512E-C02359 22</t>
  </si>
  <si>
    <t xml:space="preserve">Zásuvka 2nás. 5512E-C02359 23</t>
  </si>
  <si>
    <t xml:space="preserve">Zásuvka 2nás. 5512F-C02359 01 s clonkami</t>
  </si>
  <si>
    <t xml:space="preserve">Zásuvka 2nás. 5592A-A2349 B</t>
  </si>
  <si>
    <t xml:space="preserve">Zásuvka 2nás. DS100 2x(2P+PE)</t>
  </si>
  <si>
    <t xml:space="preserve">Zásuvka 2nás. G20</t>
  </si>
  <si>
    <t xml:space="preserve">Zásuvka 2nás. chráň.5513A-C02357 B</t>
  </si>
  <si>
    <t xml:space="preserve">Zásuvka 2nás. chráň.5513A-C02357 C</t>
  </si>
  <si>
    <t xml:space="preserve">Zásuvka 2nás. chráň.5513A-C02357 M</t>
  </si>
  <si>
    <t xml:space="preserve">Zásuvka 2nás. chráň.5513A-C02357 R</t>
  </si>
  <si>
    <t xml:space="preserve">Zásuvka 2nás. chráň.5513A-C02357 S</t>
  </si>
  <si>
    <t xml:space="preserve">Zásuvka 2nás. NT 230H bílá</t>
  </si>
  <si>
    <t xml:space="preserve">Zásuvka 2nás.2495-0-0059 potenciál.zapuště</t>
  </si>
  <si>
    <t xml:space="preserve">Zásuvka 2nás.4NT-6       (FL)</t>
  </si>
  <si>
    <t xml:space="preserve">Zásuvka 2nás.5512A-2349 B Tango</t>
  </si>
  <si>
    <t xml:space="preserve">Zásuvka 2nás.5512A-2349 D Tango</t>
  </si>
  <si>
    <t xml:space="preserve">Zásuvka 2nás.5512A-2349 M Tango</t>
  </si>
  <si>
    <t xml:space="preserve">Zásuvka 2nás.5512A-2349 R Tango</t>
  </si>
  <si>
    <t xml:space="preserve">Zásuvka 2nás.5512E-C02359 01 Element</t>
  </si>
  <si>
    <t xml:space="preserve">Zásuvka 2nás.5512E-C02359 04</t>
  </si>
  <si>
    <t xml:space="preserve">Zásuvka 2nás.tango DA-OVD275 PP</t>
  </si>
  <si>
    <t xml:space="preserve">Zásuvka 2P+PE do VNR DS9090</t>
  </si>
  <si>
    <t xml:space="preserve">Zásuvka 2P+PE DS090</t>
  </si>
  <si>
    <t xml:space="preserve">Zásuvka 3nás. 5545-2004 B</t>
  </si>
  <si>
    <t xml:space="preserve">Zásuvka 3nás. G30</t>
  </si>
  <si>
    <t xml:space="preserve">Zásuvka 4nás. G40</t>
  </si>
  <si>
    <t xml:space="preserve">Zásuvka 4NT-16B</t>
  </si>
  <si>
    <t xml:space="preserve">Zásuvka 5515-6750 AL</t>
  </si>
  <si>
    <t xml:space="preserve">Zásuvka 5515-7600</t>
  </si>
  <si>
    <t xml:space="preserve">Zásuvka 5515-7750 48V</t>
  </si>
  <si>
    <t xml:space="preserve">Zásuvka 5515-7790 24V AL</t>
  </si>
  <si>
    <t xml:space="preserve">Zásuvka 5518-2029 B IP44</t>
  </si>
  <si>
    <t xml:space="preserve">Zásuvka 5518-2600 B IP44</t>
  </si>
  <si>
    <t xml:space="preserve">Zásuvka 5518A-2989 B IP44</t>
  </si>
  <si>
    <t xml:space="preserve">Zásuvka 5518A-2989 D</t>
  </si>
  <si>
    <t xml:space="preserve">Zásuvka 5518A-A2359 B</t>
  </si>
  <si>
    <t xml:space="preserve">Zásuvka 5518A-A2359 C</t>
  </si>
  <si>
    <t xml:space="preserve">Zásuvka 5518A-A2359 D</t>
  </si>
  <si>
    <t xml:space="preserve">Zásuvka 5518E-A02359 04</t>
  </si>
  <si>
    <t xml:space="preserve">Zásuvka 5518E-A02359 22</t>
  </si>
  <si>
    <t xml:space="preserve">Zásuvka 5518E-A02359 23</t>
  </si>
  <si>
    <t xml:space="preserve">Zásuvka 5518E-A02359 24</t>
  </si>
  <si>
    <t xml:space="preserve">Zásuvka 5519A-A02357 C</t>
  </si>
  <si>
    <t xml:space="preserve">Zásuvka 5519A-A02357 S</t>
  </si>
  <si>
    <t xml:space="preserve">Zásuvka 5519E-A02357 03 CHRÁN.CLON.</t>
  </si>
  <si>
    <t xml:space="preserve">Zásuvka 5519E-A02357 08</t>
  </si>
  <si>
    <t xml:space="preserve">Zásuvka 5519E-A02357 21</t>
  </si>
  <si>
    <t xml:space="preserve">Zásuvka 5519E-A02357 22</t>
  </si>
  <si>
    <t xml:space="preserve">Zásuvka 5519E-A02357 23</t>
  </si>
  <si>
    <t xml:space="preserve">Zásuvka 5543N - C02100B poh.</t>
  </si>
  <si>
    <t xml:space="preserve">Zásuvka 5597-2389B1</t>
  </si>
  <si>
    <t xml:space="preserve">Zásuvka 5nás. G50</t>
  </si>
  <si>
    <t xml:space="preserve">Zásuvka anténní do VNR DS9701</t>
  </si>
  <si>
    <t xml:space="preserve">Zásuvka BUSCH</t>
  </si>
  <si>
    <t xml:space="preserve">Zásuvka E5518E-A02359 03</t>
  </si>
  <si>
    <t xml:space="preserve">Zásuvka GN 171</t>
  </si>
  <si>
    <t xml:space="preserve">Zásuvka chr.clon. 5518E-A02359 01</t>
  </si>
  <si>
    <t xml:space="preserve">Zásuvka chr.clon. 5518E-A02359 07</t>
  </si>
  <si>
    <t xml:space="preserve">Zásuvka chr.clon. 5518E-A02359 08</t>
  </si>
  <si>
    <t xml:space="preserve">Zásuvka jednonás. 5518E-A02999 03</t>
  </si>
  <si>
    <t xml:space="preserve">Zásuvka jednonás. 5518E-A02999 21</t>
  </si>
  <si>
    <t xml:space="preserve">Zásuvka potenciální JAGER</t>
  </si>
  <si>
    <t xml:space="preserve">Zásuvka remos.</t>
  </si>
  <si>
    <t xml:space="preserve">Zásuvka RJ 45-8</t>
  </si>
  <si>
    <t xml:space="preserve">Zásuvka rozb. 5323-23 B</t>
  </si>
  <si>
    <t xml:space="preserve">Zásuvka sl.kost 5518E-A02359 21</t>
  </si>
  <si>
    <t xml:space="preserve">Zásuvka spoj.5543-2009</t>
  </si>
  <si>
    <t xml:space="preserve">Zásuvka T+přep.och.5598A-A2349 B</t>
  </si>
  <si>
    <t xml:space="preserve">Zásuvka T+přep.och.5598A-A2349D</t>
  </si>
  <si>
    <t xml:space="preserve">Zásuvka T5518A-2999 D</t>
  </si>
  <si>
    <t xml:space="preserve">Zásuvka T5518A-A2349 B</t>
  </si>
  <si>
    <t xml:space="preserve">Zásuvka T5518A-A2349 C</t>
  </si>
  <si>
    <t xml:space="preserve">Zásuvka T5518A-A2349 D</t>
  </si>
  <si>
    <t xml:space="preserve">Zásuvka T5518A-A2349 M</t>
  </si>
  <si>
    <t xml:space="preserve">Zásuvka T5518A-A2349 R</t>
  </si>
  <si>
    <t xml:space="preserve">Zásuvka T5518A-A2349 S</t>
  </si>
  <si>
    <t xml:space="preserve">Zásuvka úč.EU 3303</t>
  </si>
  <si>
    <t xml:space="preserve">Zásuvka úč.EU 3503/VZK113</t>
  </si>
  <si>
    <t xml:space="preserve">Zásuvka úč.EU 3503J</t>
  </si>
  <si>
    <t xml:space="preserve">Zásuvka úč.EU 3614/DF17</t>
  </si>
  <si>
    <t xml:space="preserve">Zásuvka úč.EU 3614J</t>
  </si>
  <si>
    <t xml:space="preserve">Zásuvka1228.01 Modular RJ12-6</t>
  </si>
  <si>
    <t xml:space="preserve">Zvonkové tlačítko PDJ-213</t>
  </si>
  <si>
    <t xml:space="preserve">Časové relé 7PV2020-7BN20 ZR</t>
  </si>
  <si>
    <t xml:space="preserve">Časové relé CRM-91 230V</t>
  </si>
  <si>
    <t xml:space="preserve">Časové relé CRM-91 UNI</t>
  </si>
  <si>
    <t xml:space="preserve">Časové relé GAR220A/24Uanalog.zpož.přítah</t>
  </si>
  <si>
    <t xml:space="preserve">Časové relé s analog.st. 0,6-60s 220V AC</t>
  </si>
  <si>
    <t xml:space="preserve">Časové relé TU60KC 220V 50Hz</t>
  </si>
  <si>
    <t xml:space="preserve">Časové relé TX11 ZN 0,2-2sec 220V 50Hz</t>
  </si>
  <si>
    <t xml:space="preserve">Časové relé TX11 ZN 0,2-2sec 220V DC</t>
  </si>
  <si>
    <t xml:space="preserve">Časové relé TX11 ZN 0,6-6sec 220V 50Hz</t>
  </si>
  <si>
    <t xml:space="preserve">Časové relé TX11 ZN 0,6-6sec 220V DC</t>
  </si>
  <si>
    <t xml:space="preserve">Časové relé TX11 ZR100s 220V st</t>
  </si>
  <si>
    <t xml:space="preserve">Patice pólová 7PX9921 11</t>
  </si>
  <si>
    <t xml:space="preserve">Patice pro relé TOP 36</t>
  </si>
  <si>
    <t xml:space="preserve">Relé 22.21.9.024.4000</t>
  </si>
  <si>
    <t xml:space="preserve">Relé 22.22.9.024.4000</t>
  </si>
  <si>
    <t xml:space="preserve">Relé finder 22.21.9.024.4000</t>
  </si>
  <si>
    <t xml:space="preserve">Relé impulzní Z-J/S</t>
  </si>
  <si>
    <t xml:space="preserve">Relé MT326115 115VAC 3P(RP700)</t>
  </si>
  <si>
    <t xml:space="preserve">Relé MT328230 230V50Hz 3P LED</t>
  </si>
  <si>
    <t xml:space="preserve">Relé multifun. SMR-H</t>
  </si>
  <si>
    <t xml:space="preserve">Relé multifun. SMR-T</t>
  </si>
  <si>
    <t xml:space="preserve">Relé PDR 2/B UNI</t>
  </si>
  <si>
    <t xml:space="preserve">Relé pomocné VS 116K 24-230V</t>
  </si>
  <si>
    <t xml:space="preserve">Relé pomocné VS 316K 24-230V</t>
  </si>
  <si>
    <t xml:space="preserve">Relé PS600 220V ss</t>
  </si>
  <si>
    <t xml:space="preserve">Relé R 15  220V 50Hz 3P</t>
  </si>
  <si>
    <t xml:space="preserve">Relé R 15  24V</t>
  </si>
  <si>
    <t xml:space="preserve">Relé R 15  24V ss 3P</t>
  </si>
  <si>
    <t xml:space="preserve">Relé R100 0,7 A</t>
  </si>
  <si>
    <t xml:space="preserve">Relé R100 1,5A</t>
  </si>
  <si>
    <t xml:space="preserve">Relé R100 10A</t>
  </si>
  <si>
    <t xml:space="preserve">Relé R100 15A</t>
  </si>
  <si>
    <t xml:space="preserve">Relé R100 1A</t>
  </si>
  <si>
    <t xml:space="preserve">Relé R100 2,3A</t>
  </si>
  <si>
    <t xml:space="preserve">Relé R100 3,4A</t>
  </si>
  <si>
    <t xml:space="preserve">Relé R100 5A</t>
  </si>
  <si>
    <t xml:space="preserve">Relé R100 7 A</t>
  </si>
  <si>
    <t xml:space="preserve">Relé R15 220V 50Hz 3P</t>
  </si>
  <si>
    <t xml:space="preserve">Relé R15 24V 50Hz 3P</t>
  </si>
  <si>
    <t xml:space="preserve">Relé RP 102 KC 220V ss 3P</t>
  </si>
  <si>
    <t xml:space="preserve">Relé RP 102 KC 24V ss 3P</t>
  </si>
  <si>
    <t xml:space="preserve">Relé RP 220 24V ss 3P</t>
  </si>
  <si>
    <t xml:space="preserve">Relé RP 300 C 220V 50Hz</t>
  </si>
  <si>
    <t xml:space="preserve">Relé RP 300 E 110V 50Hz</t>
  </si>
  <si>
    <t xml:space="preserve">Relé RP 300 M 110V 50Hz</t>
  </si>
  <si>
    <t xml:space="preserve">Relé RP 301  220V 50Hz</t>
  </si>
  <si>
    <t xml:space="preserve">Relé RP 301  220V DC</t>
  </si>
  <si>
    <t xml:space="preserve">Relé RP 301  24V DC</t>
  </si>
  <si>
    <t xml:space="preserve">Relé RP 301 C 110V 50Hz</t>
  </si>
  <si>
    <t xml:space="preserve">Relé RP 301 C 220V 50Hz</t>
  </si>
  <si>
    <t xml:space="preserve">Relé RP 301 C 220V ss</t>
  </si>
  <si>
    <t xml:space="preserve">Relé RP 301 E 220V 50Hz</t>
  </si>
  <si>
    <t xml:space="preserve">Relé RP 301 L 220V 50Hz</t>
  </si>
  <si>
    <t xml:space="preserve">Relé RP 301 M 110V 50Hz</t>
  </si>
  <si>
    <t xml:space="preserve">Relé RP 301 M 220V 50Hz</t>
  </si>
  <si>
    <t xml:space="preserve">Relé RP 47 D 220V 50Hz</t>
  </si>
  <si>
    <t xml:space="preserve">Relé RP 70 PC 24V ss 3P</t>
  </si>
  <si>
    <t xml:space="preserve">Relé RP 700 PC 110V  3P ss</t>
  </si>
  <si>
    <t xml:space="preserve">Relé RP 700 PC 220V  3P</t>
  </si>
  <si>
    <t xml:space="preserve">Relé RP 700 PC 220V  3P ss</t>
  </si>
  <si>
    <t xml:space="preserve">Relé RP 700 PC 220V 50 HZ 3P</t>
  </si>
  <si>
    <t xml:space="preserve">Relé RP 700 PC 24V ss 3P</t>
  </si>
  <si>
    <t xml:space="preserve">Relé RP 700 PC 48V ss 3P</t>
  </si>
  <si>
    <t xml:space="preserve">Relé RP 700 PC-P 24V 50Hz 3P</t>
  </si>
  <si>
    <t xml:space="preserve">Relé RP 700 PC-P 48ss 3P</t>
  </si>
  <si>
    <t xml:space="preserve">Relé RP 700 PCP230V</t>
  </si>
  <si>
    <t xml:space="preserve">Relé RP 701 110V AC</t>
  </si>
  <si>
    <t xml:space="preserve">Relé RP 701 220V DC</t>
  </si>
  <si>
    <t xml:space="preserve">Relé RP 701 24V DC</t>
  </si>
  <si>
    <t xml:space="preserve">Relé RP 701 KC 220V 50Hz</t>
  </si>
  <si>
    <t xml:space="preserve">Relé RP 701 KC-U 220V 50Hz</t>
  </si>
  <si>
    <t xml:space="preserve">Relé RP 701 PC S4 0,6A 3P T43</t>
  </si>
  <si>
    <t xml:space="preserve">Relé RP 701 PC S4 1A 3P</t>
  </si>
  <si>
    <t xml:space="preserve">Relé RP 92 220V 50Hz 3P</t>
  </si>
  <si>
    <t xml:space="preserve">Relé RP 92 220V 50Hz 4P</t>
  </si>
  <si>
    <t xml:space="preserve">Relé RP301C 110V 50Hz</t>
  </si>
  <si>
    <t xml:space="preserve">Relé RP301M 110V 50Hz</t>
  </si>
  <si>
    <t xml:space="preserve">Relé RPK 70 KC 220V 50Hz</t>
  </si>
  <si>
    <t xml:space="preserve">Relé RPK 700 KC 220V 50Hz</t>
  </si>
  <si>
    <t xml:space="preserve">Relé RPK 700 KC 24V DC</t>
  </si>
  <si>
    <t xml:space="preserve">Relé RPK 701 KC 220V 50Hz</t>
  </si>
  <si>
    <t xml:space="preserve">Relé RT 1.3.230 230V AC</t>
  </si>
  <si>
    <t xml:space="preserve">Relé RT 1.3.230-patice</t>
  </si>
  <si>
    <t xml:space="preserve">Relé TC22KC 220V 50Hz</t>
  </si>
  <si>
    <t xml:space="preserve">Relé tep. LRD3361 55-70A</t>
  </si>
  <si>
    <t xml:space="preserve">Relé tepelné T17 0,75A</t>
  </si>
  <si>
    <t xml:space="preserve">Relé tepelné T17 1,45A</t>
  </si>
  <si>
    <t xml:space="preserve">Relé tepelné T17 13A</t>
  </si>
  <si>
    <t xml:space="preserve">Relé tepelné T17 19A</t>
  </si>
  <si>
    <t xml:space="preserve">Relé tepelné T17 1A</t>
  </si>
  <si>
    <t xml:space="preserve">Relé tepelné T17 2,1A</t>
  </si>
  <si>
    <t xml:space="preserve">Relé tepelné T17 25A</t>
  </si>
  <si>
    <t xml:space="preserve">Relé tepelné T17 3,6A</t>
  </si>
  <si>
    <t xml:space="preserve">Relé tepelné T17 3A</t>
  </si>
  <si>
    <t xml:space="preserve">Relé tepelné T17 4,3A</t>
  </si>
  <si>
    <t xml:space="preserve">Relé tepelné T17 6,3A</t>
  </si>
  <si>
    <t xml:space="preserve">Relé tepelné T17 9A</t>
  </si>
  <si>
    <t xml:space="preserve">Relé TX 11 KC ZN 220Vst 20s</t>
  </si>
  <si>
    <t xml:space="preserve">Relé TX 11 KC ZN 220Vst 6s</t>
  </si>
  <si>
    <t xml:space="preserve">Relé TX 11 KC ZR 220V st 100s</t>
  </si>
  <si>
    <t xml:space="preserve">Relé TX 11 KC ZR 220Vst 20s</t>
  </si>
  <si>
    <t xml:space="preserve">Relé TX 11 KC ZR 220Vst 2s</t>
  </si>
  <si>
    <t xml:space="preserve">Relé TX 11 ZN 110V 50Hz 100s</t>
  </si>
  <si>
    <t xml:space="preserve">Relé TX 11 ZR 110V 50Hz 100s</t>
  </si>
  <si>
    <t xml:space="preserve">Relé TX 12 KC ZN220V st 100s</t>
  </si>
  <si>
    <t xml:space="preserve">Relé TX 300 ZR 220Vst/640s</t>
  </si>
  <si>
    <t xml:space="preserve">Relé TX 320 ZR 110Vst/48Vst</t>
  </si>
  <si>
    <t xml:space="preserve">Relé TX 320 ZR 24V 10s</t>
  </si>
  <si>
    <t xml:space="preserve">SMR-S stmívač osvětl.</t>
  </si>
  <si>
    <t xml:space="preserve">1,5 KU - L</t>
  </si>
  <si>
    <t xml:space="preserve">102L044-135-RO5/239</t>
  </si>
  <si>
    <t xml:space="preserve">102L048-37-RO5/239</t>
  </si>
  <si>
    <t xml:space="preserve">25 KU-ZE</t>
  </si>
  <si>
    <t xml:space="preserve">35 KU-ZE</t>
  </si>
  <si>
    <t xml:space="preserve">502K046/S</t>
  </si>
  <si>
    <t xml:space="preserve">6 KU-ZE</t>
  </si>
  <si>
    <t xml:space="preserve">BMHM 1001-4D1</t>
  </si>
  <si>
    <t xml:space="preserve">CRSM 107/29-1000/232</t>
  </si>
  <si>
    <t xml:space="preserve">CRSM 143/36-1000/239</t>
  </si>
  <si>
    <t xml:space="preserve">CRSM 34/10-1000/232</t>
  </si>
  <si>
    <t xml:space="preserve">CRSM 53/13-1000/232</t>
  </si>
  <si>
    <t xml:space="preserve">CRSM 84/20-1000/232</t>
  </si>
  <si>
    <t xml:space="preserve">EMKJ - 0002</t>
  </si>
  <si>
    <t xml:space="preserve">EMKJ 2211-CEE01</t>
  </si>
  <si>
    <t xml:space="preserve">EMKT 7F60H5</t>
  </si>
  <si>
    <t xml:space="preserve">EPKJ 0917</t>
  </si>
  <si>
    <t xml:space="preserve">EPKJ 0924</t>
  </si>
  <si>
    <t xml:space="preserve">EPKJ NPU 120/300-1kv</t>
  </si>
  <si>
    <t xml:space="preserve">EPKJ-17C/3XU-3SB</t>
  </si>
  <si>
    <t xml:space="preserve">EPKT 0047</t>
  </si>
  <si>
    <t xml:space="preserve">EPKT 0063</t>
  </si>
  <si>
    <t xml:space="preserve">EPKT 2041</t>
  </si>
  <si>
    <t xml:space="preserve">EPKT 2042</t>
  </si>
  <si>
    <t xml:space="preserve">EPKT 2043</t>
  </si>
  <si>
    <t xml:space="preserve">EPKT 2053</t>
  </si>
  <si>
    <t xml:space="preserve">EPKT 2061</t>
  </si>
  <si>
    <t xml:space="preserve">EPKT 2062</t>
  </si>
  <si>
    <t xml:space="preserve">EPKT 2063</t>
  </si>
  <si>
    <t xml:space="preserve">EPKT 2064</t>
  </si>
  <si>
    <t xml:space="preserve">EPPA 034-C</t>
  </si>
  <si>
    <t xml:space="preserve">EVPC 03/1x500</t>
  </si>
  <si>
    <t xml:space="preserve">FCEV-150</t>
  </si>
  <si>
    <t xml:space="preserve">FH 1630-PIE-MC 10</t>
  </si>
  <si>
    <t xml:space="preserve">GUSJ 12/150-240</t>
  </si>
  <si>
    <t xml:space="preserve">GUSJ 12/70-120</t>
  </si>
  <si>
    <t xml:space="preserve">GUSJ 24/120-240-3HL</t>
  </si>
  <si>
    <t xml:space="preserve">GUST 12/150-240/1200</t>
  </si>
  <si>
    <t xml:space="preserve">GUST 12/150-240/800</t>
  </si>
  <si>
    <t xml:space="preserve">IJPC 03/1 x 500</t>
  </si>
  <si>
    <t xml:space="preserve">KSCZ 10-35 koncovka</t>
  </si>
  <si>
    <t xml:space="preserve">KSCZ 120-240 koncovka</t>
  </si>
  <si>
    <t xml:space="preserve">KSCZ 25-95 koncovka</t>
  </si>
  <si>
    <t xml:space="preserve">KSCZ 70-150 koncovka</t>
  </si>
  <si>
    <t xml:space="preserve">MWTM 25/8-A/U</t>
  </si>
  <si>
    <t xml:space="preserve">MWTM 35/12-1000/172</t>
  </si>
  <si>
    <t xml:space="preserve">MWTM 35/12-A/U</t>
  </si>
  <si>
    <t xml:space="preserve">MWTM 50/16-1000/172</t>
  </si>
  <si>
    <t xml:space="preserve">sada</t>
  </si>
  <si>
    <t xml:space="preserve">MWTM 50/16-1000/S</t>
  </si>
  <si>
    <t xml:space="preserve">MWTM 63/19-1000/172</t>
  </si>
  <si>
    <t xml:space="preserve">MWTM 63/19-1000/S</t>
  </si>
  <si>
    <t xml:space="preserve">Oko 120 x 12 ALU-F</t>
  </si>
  <si>
    <t xml:space="preserve">Oko 150 x 12 ALU-F</t>
  </si>
  <si>
    <t xml:space="preserve">Oko 16 x 10 KU-L</t>
  </si>
  <si>
    <t xml:space="preserve">Oko 240 x 12 ALU-F</t>
  </si>
  <si>
    <t xml:space="preserve">Oko 500 x 2 x 16 ALU-40</t>
  </si>
  <si>
    <t xml:space="preserve">Oko 70 x 12 ALU-F</t>
  </si>
  <si>
    <t xml:space="preserve">Oko 95 x 12 ALU-F</t>
  </si>
  <si>
    <t xml:space="preserve">POLJ 24/1 x 120-240</t>
  </si>
  <si>
    <t xml:space="preserve">POLJ 24/1 x 70-150</t>
  </si>
  <si>
    <t xml:space="preserve">POLJ-06/3x150-240</t>
  </si>
  <si>
    <t xml:space="preserve">POLJ-06/3x25-50</t>
  </si>
  <si>
    <t xml:space="preserve">POLT-12D/1X 0</t>
  </si>
  <si>
    <t xml:space="preserve">POLT-12D/1X I</t>
  </si>
  <si>
    <t xml:space="preserve">POLT-12F/1X I</t>
  </si>
  <si>
    <t xml:space="preserve">POLT-24C/1X I</t>
  </si>
  <si>
    <t xml:space="preserve">POLT-24C/1X0-CEE05</t>
  </si>
  <si>
    <t xml:space="preserve">POLT-24D/1X I</t>
  </si>
  <si>
    <t xml:space="preserve">POLT-24D/1X I-CEE05</t>
  </si>
  <si>
    <t xml:space="preserve">POLT-24D/1X O-CEE05</t>
  </si>
  <si>
    <t xml:space="preserve">POLT-42E/1XI-CEE05</t>
  </si>
  <si>
    <t xml:space="preserve">POLT-42E/1XO-CEE05</t>
  </si>
  <si>
    <t xml:space="preserve">RICS 5123</t>
  </si>
  <si>
    <t xml:space="preserve">RICS 5133</t>
  </si>
  <si>
    <t xml:space="preserve">RPKJ-24B/1XU-3HL-CEE01</t>
  </si>
  <si>
    <t xml:space="preserve">RSES 5227 P</t>
  </si>
  <si>
    <t xml:space="preserve">S 1085-1-450</t>
  </si>
  <si>
    <t xml:space="preserve">SMOE 60805</t>
  </si>
  <si>
    <t xml:space="preserve">SMOE 60873</t>
  </si>
  <si>
    <t xml:space="preserve">SMOE 61302</t>
  </si>
  <si>
    <t xml:space="preserve">SMOE 62095</t>
  </si>
  <si>
    <t xml:space="preserve">SMOE 62096</t>
  </si>
  <si>
    <t xml:space="preserve">SMOE 62609</t>
  </si>
  <si>
    <t xml:space="preserve">SMOE 81141</t>
  </si>
  <si>
    <t xml:space="preserve">SMOE 81142</t>
  </si>
  <si>
    <t xml:space="preserve">SMOE 81143</t>
  </si>
  <si>
    <t xml:space="preserve">SMOE 81512</t>
  </si>
  <si>
    <t xml:space="preserve">SMOE 81513</t>
  </si>
  <si>
    <t xml:space="preserve">SMOE 81514</t>
  </si>
  <si>
    <t xml:space="preserve">SMOE 81515</t>
  </si>
  <si>
    <t xml:space="preserve">Spojka 1-SVS 16/50-4</t>
  </si>
  <si>
    <t xml:space="preserve">Spojka kab.SSU 0-L 1.5-10</t>
  </si>
  <si>
    <t xml:space="preserve">Spojka SVCZ 185/240</t>
  </si>
  <si>
    <t xml:space="preserve">Spojka SVCZ 4L 25-50</t>
  </si>
  <si>
    <t xml:space="preserve">Spojka SVCZ 4L 6-25</t>
  </si>
  <si>
    <t xml:space="preserve">Spojka SVCZ 4L 70-150</t>
  </si>
  <si>
    <t xml:space="preserve">Spojka SVCZ 50/70</t>
  </si>
  <si>
    <t xml:space="preserve">SVCZ 5L 15 Cu</t>
  </si>
  <si>
    <t xml:space="preserve">SVCZ 5L 16-50</t>
  </si>
  <si>
    <t xml:space="preserve">SVCZ-3,5L 3x185+95 Al</t>
  </si>
  <si>
    <t xml:space="preserve">SVCZ-4L 1,5-10</t>
  </si>
  <si>
    <t xml:space="preserve">SVCZ-4L 1,5Cu</t>
  </si>
  <si>
    <t xml:space="preserve">SVCZ-4L 16Cu</t>
  </si>
  <si>
    <t xml:space="preserve">SVCZ-4L 2,5Cu</t>
  </si>
  <si>
    <t xml:space="preserve">SVCZ-4L 25-50</t>
  </si>
  <si>
    <t xml:space="preserve">SVCZ-4L 25Al</t>
  </si>
  <si>
    <t xml:space="preserve">SVCZ-4L 25Cu</t>
  </si>
  <si>
    <t xml:space="preserve">SVCZ-4L 4Cu</t>
  </si>
  <si>
    <t xml:space="preserve">SVCZ-4L 6-25</t>
  </si>
  <si>
    <t xml:space="preserve">SVCZ-4L 70-150</t>
  </si>
  <si>
    <t xml:space="preserve">SVCZ-4L 95-240</t>
  </si>
  <si>
    <t xml:space="preserve">SVCZ-4S 10-35</t>
  </si>
  <si>
    <t xml:space="preserve">SVCZ-5L 4Cu</t>
  </si>
  <si>
    <t xml:space="preserve">SVCZ-5L 6-25</t>
  </si>
  <si>
    <t xml:space="preserve">SVCZ-5L 6Cu</t>
  </si>
  <si>
    <t xml:space="preserve">Svorka HEL-6879-3</t>
  </si>
  <si>
    <t xml:space="preserve">SXSU 4131-CEE01</t>
  </si>
  <si>
    <t xml:space="preserve">SXSU 4141</t>
  </si>
  <si>
    <t xml:space="preserve">TRAJ - 12/3 x 150 - 240</t>
  </si>
  <si>
    <t xml:space="preserve">TRAJ - 24/1 x 120-240-3HL</t>
  </si>
  <si>
    <t xml:space="preserve">Trubice 120/120 ALU-H-T</t>
  </si>
  <si>
    <t xml:space="preserve">Trubice 240/240 ALU-H-T</t>
  </si>
  <si>
    <t xml:space="preserve">Trubice 500 ALU-H</t>
  </si>
  <si>
    <t xml:space="preserve">Trubice 70 ALU-H</t>
  </si>
  <si>
    <t xml:space="preserve">Trubice 70/70 ALU-H-T</t>
  </si>
  <si>
    <t xml:space="preserve">Ventil 9-37774-0</t>
  </si>
  <si>
    <t xml:space="preserve">WCSM 33/8-1000/172</t>
  </si>
  <si>
    <t xml:space="preserve">WCSM 51/16-1000/172</t>
  </si>
  <si>
    <t xml:space="preserve">WCSM 85/25-1000/172</t>
  </si>
  <si>
    <t xml:space="preserve">ZCSM 45/16-1000/U</t>
  </si>
  <si>
    <t xml:space="preserve">ZCSM 70/25-1500/U</t>
  </si>
  <si>
    <t xml:space="preserve">2 rámeček horizontální</t>
  </si>
  <si>
    <t xml:space="preserve">2 rámeček svislý</t>
  </si>
  <si>
    <t xml:space="preserve">2 rámeček vodor.</t>
  </si>
  <si>
    <t xml:space="preserve">3 rámeček svislý</t>
  </si>
  <si>
    <t xml:space="preserve">3 rámeček vodor.</t>
  </si>
  <si>
    <t xml:space="preserve">Adapter 32A/16A 3P+E 6h 415V</t>
  </si>
  <si>
    <t xml:space="preserve">Adapter 3P+N+E/3P+E 16A 6h 415V</t>
  </si>
  <si>
    <t xml:space="preserve">Adapter změny fáze 3P+E 16A 6h</t>
  </si>
  <si>
    <t xml:space="preserve">Buben prázdný</t>
  </si>
  <si>
    <t xml:space="preserve">Buben prodlužovací</t>
  </si>
  <si>
    <t xml:space="preserve">Buben s kabelem 10m</t>
  </si>
  <si>
    <t xml:space="preserve">Buben s kabelem 20m</t>
  </si>
  <si>
    <t xml:space="preserve">Krabice acidur  IP67</t>
  </si>
  <si>
    <t xml:space="preserve">Krabice ins.100x100x50 IP56</t>
  </si>
  <si>
    <t xml:space="preserve">Krabice inst.120x80x50 IP55</t>
  </si>
  <si>
    <t xml:space="preserve">Krabice inst.120x80x50 IP56</t>
  </si>
  <si>
    <t xml:space="preserve">Krabice inst.150x110x70 IP55</t>
  </si>
  <si>
    <t xml:space="preserve">Krabice inst.150x110x70 IP56</t>
  </si>
  <si>
    <t xml:space="preserve">Krabice inst.190x140x70 IP55</t>
  </si>
  <si>
    <t xml:space="preserve">Krabice inst.190x140x70 IP56</t>
  </si>
  <si>
    <t xml:space="preserve">Krabice inst.240x190x125</t>
  </si>
  <si>
    <t xml:space="preserve">Krabice inst.240x190x90 IP55</t>
  </si>
  <si>
    <t xml:space="preserve">Krabice inst.240x190x90 IP56</t>
  </si>
  <si>
    <t xml:space="preserve">Krabice inst.300x220x120 IP55</t>
  </si>
  <si>
    <t xml:space="preserve">Krabice inst.300x220x120 IP56</t>
  </si>
  <si>
    <t xml:space="preserve">Krabice inst.300x220x170 IP56</t>
  </si>
  <si>
    <t xml:space="preserve">Krabice inst.380x300x120 IP56</t>
  </si>
  <si>
    <t xml:space="preserve">Krabice inst.380x300x170 IP56</t>
  </si>
  <si>
    <t xml:space="preserve">Krabice inst.80x80x40 IP54</t>
  </si>
  <si>
    <t xml:space="preserve">Lišta 12-24 modulů</t>
  </si>
  <si>
    <t xml:space="preserve">Lišta 18-36-54 modulů</t>
  </si>
  <si>
    <t xml:space="preserve">Lišta 8 modulů</t>
  </si>
  <si>
    <t xml:space="preserve">Můstky</t>
  </si>
  <si>
    <t xml:space="preserve">N12 můstek 12 pol.modrý</t>
  </si>
  <si>
    <t xml:space="preserve">N15 můstek 15 pol.modrý</t>
  </si>
  <si>
    <t xml:space="preserve">N7 můstek 7 pol.modrý</t>
  </si>
  <si>
    <t xml:space="preserve">PE12 můstek 12 pol.zelený</t>
  </si>
  <si>
    <t xml:space="preserve">PE15 můstek15 pol.zelený</t>
  </si>
  <si>
    <t xml:space="preserve">PE7 můstek 7 pol.zelený</t>
  </si>
  <si>
    <t xml:space="preserve">Perforované žlaby 40x60</t>
  </si>
  <si>
    <t xml:space="preserve">Plas. spirála 3-4</t>
  </si>
  <si>
    <t xml:space="preserve">Plas. spirála 4-6</t>
  </si>
  <si>
    <t xml:space="preserve">Plas. spirála 6-8</t>
  </si>
  <si>
    <t xml:space="preserve">Plas. spirála 8-10</t>
  </si>
  <si>
    <t xml:space="preserve">Přenosné svítidlo 10m</t>
  </si>
  <si>
    <t xml:space="preserve">Přenosné svítidlo 5m</t>
  </si>
  <si>
    <t xml:space="preserve">Přepínač fala  bílý6</t>
  </si>
  <si>
    <t xml:space="preserve">Příchytka s hřebenem 830,30/10</t>
  </si>
  <si>
    <t xml:space="preserve">Příchytka vodičů 10mm</t>
  </si>
  <si>
    <t xml:space="preserve">Příchytka vodičů 3-4mm</t>
  </si>
  <si>
    <t xml:space="preserve">Příchytka vodičů 5mm</t>
  </si>
  <si>
    <t xml:space="preserve">Příchytka vodičů 6mm</t>
  </si>
  <si>
    <t xml:space="preserve">Příchytka vodičů 7mm</t>
  </si>
  <si>
    <t xml:space="preserve">Příchytka vodičů 8mm</t>
  </si>
  <si>
    <t xml:space="preserve">Rámeček jednoduchý</t>
  </si>
  <si>
    <t xml:space="preserve">Rozvodnice plná 3-blok</t>
  </si>
  <si>
    <t xml:space="preserve">Rozvodnice prázdná s přísl.</t>
  </si>
  <si>
    <t xml:space="preserve">SC92063prázd.bub.,šedý bez čela</t>
  </si>
  <si>
    <t xml:space="preserve">SC92072 čelo-2 otvory</t>
  </si>
  <si>
    <t xml:space="preserve">SC92072 čelo-4 otvory</t>
  </si>
  <si>
    <t xml:space="preserve">Série WBOX</t>
  </si>
  <si>
    <t xml:space="preserve">Série WBOX 118x96x50</t>
  </si>
  <si>
    <t xml:space="preserve">Série WBOX 153x98x70</t>
  </si>
  <si>
    <t xml:space="preserve">Série WBOX 160x130x70</t>
  </si>
  <si>
    <t xml:space="preserve">Série WBOX 196x152x70</t>
  </si>
  <si>
    <t xml:space="preserve">Série WBOX 294x152x70</t>
  </si>
  <si>
    <t xml:space="preserve">Série WBOX 392x152x70</t>
  </si>
  <si>
    <t xml:space="preserve">Série WBOX 480x160x70</t>
  </si>
  <si>
    <t xml:space="preserve">Skříň přístr.673.2008.2 IP55</t>
  </si>
  <si>
    <t xml:space="preserve">Skříň přístr.673.2008.B</t>
  </si>
  <si>
    <t xml:space="preserve">Skříň přístr.673.2012 B IP55</t>
  </si>
  <si>
    <t xml:space="preserve">Skříň přístr.673.2012.2 IP55</t>
  </si>
  <si>
    <t xml:space="preserve">Skříň přístr.673.2018.2 IP55</t>
  </si>
  <si>
    <t xml:space="preserve">Skříň přístr.673.2018.B IP55</t>
  </si>
  <si>
    <t xml:space="preserve">Skříň přístr.673.4024 B IP55</t>
  </si>
  <si>
    <t xml:space="preserve">Skříň přístr.673.4024.2 IP55</t>
  </si>
  <si>
    <t xml:space="preserve">Skříň přístr.673.4036 B IP55</t>
  </si>
  <si>
    <t xml:space="preserve">Skříň přístr.673.4036.2 IP55</t>
  </si>
  <si>
    <t xml:space="preserve">Skříň přístr.673.5054.2 IP55</t>
  </si>
  <si>
    <t xml:space="preserve">Skříň přístr.vest.675.2008 B IP40</t>
  </si>
  <si>
    <t xml:space="preserve">Skříň přístr.vest.675.2008.2  IP40</t>
  </si>
  <si>
    <t xml:space="preserve">Skříň přístr.vest.675.2012 B  IP40</t>
  </si>
  <si>
    <t xml:space="preserve">Skříň přístr.vest.675.2012.2  IP40</t>
  </si>
  <si>
    <t xml:space="preserve">Skříň přístr.vest.675.2018 B  IP40</t>
  </si>
  <si>
    <t xml:space="preserve">Skříň přístr.vest.675.2018. 2  IP40</t>
  </si>
  <si>
    <t xml:space="preserve">Skříň přístr.vest.675.4024 B  IP40</t>
  </si>
  <si>
    <t xml:space="preserve">Skříň přístr.vest.675.4024.2  IP40</t>
  </si>
  <si>
    <t xml:space="preserve">Skříň přístr.vest.675.4036 B  IP40</t>
  </si>
  <si>
    <t xml:space="preserve">Skříň přístr.vest.675.4036. 2  IP40</t>
  </si>
  <si>
    <t xml:space="preserve">Skříň přístr.vest.675.5054. 2  IP40</t>
  </si>
  <si>
    <t xml:space="preserve">Skříň rozvod domino 672.2004 IP55</t>
  </si>
  <si>
    <t xml:space="preserve">Skříň rozvod domino 672.2008 IP55</t>
  </si>
  <si>
    <t xml:space="preserve">Skříň rozvod domino 672.2012 IP55</t>
  </si>
  <si>
    <t xml:space="preserve">Skříň rozvod domino 672.2016 IP55</t>
  </si>
  <si>
    <t xml:space="preserve">Skříň rozvod domino 672.4024 IP55</t>
  </si>
  <si>
    <t xml:space="preserve">Skříň rozvod domino 672.4032 IP55</t>
  </si>
  <si>
    <t xml:space="preserve">Skříň rozvod domino 672.5048 IP55</t>
  </si>
  <si>
    <t xml:space="preserve">Skříň rozvod domino 672.5616 IP55</t>
  </si>
  <si>
    <t xml:space="preserve">Skříň rozvod domino 672.7064 IP55</t>
  </si>
  <si>
    <t xml:space="preserve">Skříňka nás.zásuvky rovná</t>
  </si>
  <si>
    <t xml:space="preserve">Spínač delfína č.1</t>
  </si>
  <si>
    <t xml:space="preserve">Spínač delfína č.1 světlo</t>
  </si>
  <si>
    <t xml:space="preserve">Spínač delfína č.1 zvonek</t>
  </si>
  <si>
    <t xml:space="preserve">Spínač delfína č.5</t>
  </si>
  <si>
    <t xml:space="preserve">Spínač delfína č.6</t>
  </si>
  <si>
    <t xml:space="preserve">Spínač delfína č.7</t>
  </si>
  <si>
    <t xml:space="preserve">Spínač efekt č.1 bez rám.</t>
  </si>
  <si>
    <t xml:space="preserve">Spínač efekt č.1 kompl.</t>
  </si>
  <si>
    <t xml:space="preserve">Spínač efekt č.1 světlo</t>
  </si>
  <si>
    <t xml:space="preserve">Spínač efekt č.1 zvonek</t>
  </si>
  <si>
    <t xml:space="preserve">Spínač efekt č.1 žaluziový</t>
  </si>
  <si>
    <t xml:space="preserve">Spínač efekt č.5 bez rám.</t>
  </si>
  <si>
    <t xml:space="preserve">Spínač efekt č.5 kompl.</t>
  </si>
  <si>
    <t xml:space="preserve">Spínač efekt č.5A kompl.</t>
  </si>
  <si>
    <t xml:space="preserve">Spínač efekt č.5B kompl.</t>
  </si>
  <si>
    <t xml:space="preserve">Spínač efekt č.6 bez rám.</t>
  </si>
  <si>
    <t xml:space="preserve">Spínač efekt č.6 kompl.</t>
  </si>
  <si>
    <t xml:space="preserve">Spínač efekt č.7 bez rám.</t>
  </si>
  <si>
    <t xml:space="preserve">Spínač efekt č.7 kompl.</t>
  </si>
  <si>
    <t xml:space="preserve">Spínač fala jednopol.bílý</t>
  </si>
  <si>
    <t xml:space="preserve">Svítidlo mizar 780.2762</t>
  </si>
  <si>
    <t xml:space="preserve">Svorkovnice</t>
  </si>
  <si>
    <t xml:space="preserve">Svorkovnice 10mm</t>
  </si>
  <si>
    <t xml:space="preserve">Vidlice 3P+E 16A IV 1643</t>
  </si>
  <si>
    <t xml:space="preserve">Vidlice 3P+E 32A IV 3243</t>
  </si>
  <si>
    <t xml:space="preserve">Vidlice 3P+E+N 16A IV 1653</t>
  </si>
  <si>
    <t xml:space="preserve">Vidlice 3P+E+N 32A IV 3253</t>
  </si>
  <si>
    <t xml:space="preserve">Vývodka M40x1,5 bez matice</t>
  </si>
  <si>
    <t xml:space="preserve">Vývodka PG 11</t>
  </si>
  <si>
    <t xml:space="preserve">Vývodka PG 13,5</t>
  </si>
  <si>
    <t xml:space="preserve">Vývodka PG 16</t>
  </si>
  <si>
    <t xml:space="preserve">Vývodka PG 21</t>
  </si>
  <si>
    <t xml:space="preserve">Vývodka PG 29</t>
  </si>
  <si>
    <t xml:space="preserve">Vývodka PG 36</t>
  </si>
  <si>
    <t xml:space="preserve">Vývodka PG 42</t>
  </si>
  <si>
    <t xml:space="preserve">Vývodka PG 7</t>
  </si>
  <si>
    <t xml:space="preserve">Vývodka PG 9</t>
  </si>
  <si>
    <t xml:space="preserve">Zás. rozvodnice koska</t>
  </si>
  <si>
    <t xml:space="preserve">Zás.rozvod.nejišť 632.1122</t>
  </si>
  <si>
    <t xml:space="preserve">Zás.rozvod.nejišť 632.2222</t>
  </si>
  <si>
    <t xml:space="preserve">Zás.rozvod.nejišť 632.3122</t>
  </si>
  <si>
    <t xml:space="preserve">Zás.rozvod.nejišť 632.3122/4</t>
  </si>
  <si>
    <t xml:space="preserve">Zás.rozvod.nejišť 632.3311</t>
  </si>
  <si>
    <t xml:space="preserve">Zás.rozvod.nejišť 632.3322</t>
  </si>
  <si>
    <t xml:space="preserve">Zás.rozvod.nejišť 632.3322/4</t>
  </si>
  <si>
    <t xml:space="preserve">Zás.rozvod.prázdná 3 otv.</t>
  </si>
  <si>
    <t xml:space="preserve">Zás.vestav.3P + N + E 32A IP67</t>
  </si>
  <si>
    <t xml:space="preserve">Zás.vestav.3P+E+N 16A</t>
  </si>
  <si>
    <t xml:space="preserve">Zás.vestav.IP44  3P+E 6h IE</t>
  </si>
  <si>
    <t xml:space="preserve">Zás.vestav.IP44 16A 3P+E</t>
  </si>
  <si>
    <t xml:space="preserve">Zásuvka 250V 16A IP44</t>
  </si>
  <si>
    <t xml:space="preserve">Zásuvka 250V 16A IP44 kryt kouřový</t>
  </si>
  <si>
    <t xml:space="preserve">Zásuvka 3P+E 16A IZ 1643</t>
  </si>
  <si>
    <t xml:space="preserve">Zásuvka 3P+E 32A IZ 3243</t>
  </si>
  <si>
    <t xml:space="preserve">Zásuvka 3P+E+N 16A IZ 1653</t>
  </si>
  <si>
    <t xml:space="preserve">Zásuvka 3P+E+N 32A IZ 3253</t>
  </si>
  <si>
    <t xml:space="preserve">Zásuvka 3P+E+N IE 3253</t>
  </si>
  <si>
    <t xml:space="preserve">Zásuvka domovní</t>
  </si>
  <si>
    <t xml:space="preserve">Zásuvka domovní 220V</t>
  </si>
  <si>
    <t xml:space="preserve">Zásuvka dvoj. NO250V 16A IP44</t>
  </si>
  <si>
    <t xml:space="preserve">Zásuvka dvojitá</t>
  </si>
  <si>
    <t xml:space="preserve">Zásuvka dvojitá 250V 16A IP44</t>
  </si>
  <si>
    <t xml:space="preserve">Zásuvka NO 250V 16A IP44</t>
  </si>
  <si>
    <t xml:space="preserve">Zásuvka PO 250V 16A IP20</t>
  </si>
  <si>
    <t xml:space="preserve">Zásuvka PO 250V 16A IP20 bez rám.</t>
  </si>
  <si>
    <t xml:space="preserve">Zásuvka PO 250V 16A IP44</t>
  </si>
  <si>
    <t xml:space="preserve">Zásuvka pohybliv.3P+E 32A IS 3243</t>
  </si>
  <si>
    <t xml:space="preserve">Zásuvka pohybliv.3P+E+N 32A IS 3253</t>
  </si>
  <si>
    <t xml:space="preserve">Zásuvka RTV konc.</t>
  </si>
  <si>
    <t xml:space="preserve">Zásuvka spoj.3P+E 16A IP44</t>
  </si>
  <si>
    <t xml:space="preserve">Zásuvka spoj.3P+N+E 16A IP44 I</t>
  </si>
  <si>
    <t xml:space="preserve">Zásuvka telef. dvoj.</t>
  </si>
  <si>
    <t xml:space="preserve">Zátka PG 13,5</t>
  </si>
  <si>
    <t xml:space="preserve">Zátka PG 16</t>
  </si>
  <si>
    <t xml:space="preserve">Zátka PG21</t>
  </si>
  <si>
    <t xml:space="preserve">Cívka vypínací pro BS 24V</t>
  </si>
  <si>
    <t xml:space="preserve">Časové relé blikací,1P,lišta</t>
  </si>
  <si>
    <t xml:space="preserve">Časové relé multifunk.2P</t>
  </si>
  <si>
    <t xml:space="preserve">Časové relé zp.rozběh+návrat</t>
  </si>
  <si>
    <t xml:space="preserve">Jistič B16/3</t>
  </si>
  <si>
    <t xml:space="preserve">Modul multifunk.24-240VAC/DC</t>
  </si>
  <si>
    <t xml:space="preserve">Modul zp.rozběh 24-240VAC/DC</t>
  </si>
  <si>
    <t xml:space="preserve">Mot. spínač s ochr. 1 - 1,6A 3P</t>
  </si>
  <si>
    <t xml:space="preserve">Mot. spínač s ochr. 2,5 - 4A 3P</t>
  </si>
  <si>
    <t xml:space="preserve">Mot. spínač s ochr. 25 - 40A 3P</t>
  </si>
  <si>
    <t xml:space="preserve">Mot. spínač s ochr. 4 - 6,3 3P</t>
  </si>
  <si>
    <t xml:space="preserve">Mot. spínač s ochr. 6,3 - 10A 3P</t>
  </si>
  <si>
    <t xml:space="preserve">Mot.spínač s ochr. 1,6 - 2,5A 3P</t>
  </si>
  <si>
    <t xml:space="preserve">Mot.spínač s ochr. 10 - 16A 3P</t>
  </si>
  <si>
    <t xml:space="preserve">Mot.spínač s ochr. 16 - 25A 3P</t>
  </si>
  <si>
    <t xml:space="preserve">Patice MR</t>
  </si>
  <si>
    <t xml:space="preserve">Patice MT</t>
  </si>
  <si>
    <t xml:space="preserve">Patice PT 4P/6A,pro YM modul</t>
  </si>
  <si>
    <t xml:space="preserve">Patice RP,šroub.vývody 5mm</t>
  </si>
  <si>
    <t xml:space="preserve">Patice ZG</t>
  </si>
  <si>
    <t xml:space="preserve">Pojistka D01 10A</t>
  </si>
  <si>
    <t xml:space="preserve">Pojistka D01 16A</t>
  </si>
  <si>
    <t xml:space="preserve">Pojistka D01 2A</t>
  </si>
  <si>
    <t xml:space="preserve">Pojistka D01 4A</t>
  </si>
  <si>
    <t xml:space="preserve">Pojistka D01 6A</t>
  </si>
  <si>
    <t xml:space="preserve">Pojistka D02 20A</t>
  </si>
  <si>
    <t xml:space="preserve">Pojistka D02 35A</t>
  </si>
  <si>
    <t xml:space="preserve">Pojistka D02 50A</t>
  </si>
  <si>
    <t xml:space="preserve">Pom.kontakt 3RH1921-1LA02</t>
  </si>
  <si>
    <t xml:space="preserve">Proudový chránič 25-4/003ws</t>
  </si>
  <si>
    <t xml:space="preserve">Relé MR 3010485 MR 3P/10A,48 VDC</t>
  </si>
  <si>
    <t xml:space="preserve">Relé MR 3062305 MR 3P 230 VAC</t>
  </si>
  <si>
    <t xml:space="preserve">Relé MT 321024 24vss</t>
  </si>
  <si>
    <t xml:space="preserve">Relé MT 326024 24VAC 3P</t>
  </si>
  <si>
    <t xml:space="preserve">Relé MT 3P/10A,220V DC</t>
  </si>
  <si>
    <t xml:space="preserve">Relé MT 3P/10A,230 VAC,AgNi</t>
  </si>
  <si>
    <t xml:space="preserve">Relé MT 3P/10A,24V DC,LED</t>
  </si>
  <si>
    <t xml:space="preserve">Relé MT 3P/10A,24VA,AgNI</t>
  </si>
  <si>
    <t xml:space="preserve">Relé MT 3P/10A,48V AC</t>
  </si>
  <si>
    <t xml:space="preserve">Relé MT 3P/10A,48V DC</t>
  </si>
  <si>
    <t xml:space="preserve">Relé PT 4P/6A , 24 V DC</t>
  </si>
  <si>
    <t xml:space="preserve">Relé PT 4P/6A , 48 V DC</t>
  </si>
  <si>
    <t xml:space="preserve">Relé PT 4P/6A,230VAC</t>
  </si>
  <si>
    <t xml:space="preserve">Relé RP2P/8A , 48V</t>
  </si>
  <si>
    <t xml:space="preserve">Relé RT 2P,8A , 12VDC,5mm</t>
  </si>
  <si>
    <t xml:space="preserve">Relé RT 2P,8A , 48VAC</t>
  </si>
  <si>
    <t xml:space="preserve">Relé RT 2P,8A , 48VDC,5mm</t>
  </si>
  <si>
    <t xml:space="preserve">Relé ZT 4P/5A , 12 V DC</t>
  </si>
  <si>
    <t xml:space="preserve">Relé ZT 4P/5A , 230 V AC</t>
  </si>
  <si>
    <t xml:space="preserve">Relé ZT 4P/5A , 24 V DC</t>
  </si>
  <si>
    <t xml:space="preserve">Relé ZT 4P/5A , 48 V DC</t>
  </si>
  <si>
    <t xml:space="preserve">Skř.WS 4420-ENCL-44/200</t>
  </si>
  <si>
    <t xml:space="preserve">Stykač 3RT1024-1BW40</t>
  </si>
  <si>
    <t xml:space="preserve">Stykač K2-45A00/220V AC</t>
  </si>
  <si>
    <t xml:space="preserve">Stykač LP09A10/230V AC,4Z</t>
  </si>
  <si>
    <t xml:space="preserve">Stykač LP12A10/230V AC,4Z</t>
  </si>
  <si>
    <t xml:space="preserve">Stykač LP23A00/230V AC,4Z</t>
  </si>
  <si>
    <t xml:space="preserve">Stykač LP30A10/230V AC,4Z</t>
  </si>
  <si>
    <t xml:space="preserve">Tepelné relé 10 - 14A</t>
  </si>
  <si>
    <t xml:space="preserve">Tepelné relé É 17 - 23A</t>
  </si>
  <si>
    <t xml:space="preserve">Tepelné relé U32,20 - 28A</t>
  </si>
  <si>
    <t xml:space="preserve">Tepelné relé U60,40 - 52A</t>
  </si>
  <si>
    <t xml:space="preserve">Vypínač dálkový, 24V</t>
  </si>
  <si>
    <t xml:space="preserve">Zásuvka PT78704 k relé</t>
  </si>
  <si>
    <t xml:space="preserve">15001001 Al 2212-8</t>
  </si>
  <si>
    <t xml:space="preserve">ABOX 040-prázdný 80490701</t>
  </si>
  <si>
    <t xml:space="preserve">AL 1308-6</t>
  </si>
  <si>
    <t xml:space="preserve">AL 2212-8</t>
  </si>
  <si>
    <t xml:space="preserve">Elektrom.skříň  ZK1 58000101</t>
  </si>
  <si>
    <t xml:space="preserve">Elektrom.skříň ZK011 58001101</t>
  </si>
  <si>
    <t xml:space="preserve">Krabice I 12 332-912</t>
  </si>
  <si>
    <t xml:space="preserve">Krabice SD 7 332-907</t>
  </si>
  <si>
    <t xml:space="preserve">Montážní podložka 2518</t>
  </si>
  <si>
    <t xml:space="preserve">Montážní podložka 3625</t>
  </si>
  <si>
    <t xml:space="preserve">MP f. AL 1308-6</t>
  </si>
  <si>
    <t xml:space="preserve">PS 1809-6-o</t>
  </si>
  <si>
    <t xml:space="preserve">PS 1818-11-o/TK-technická krabice</t>
  </si>
  <si>
    <t xml:space="preserve">PS 2518-11-o/TK-technická krabice</t>
  </si>
  <si>
    <t xml:space="preserve">PS 2518-9-o/TK-technická krabice</t>
  </si>
  <si>
    <t xml:space="preserve">PS 3625-11-o/TK-technická krabice</t>
  </si>
  <si>
    <t xml:space="preserve">PS 3625-16-o/TK-technická krabice</t>
  </si>
  <si>
    <t xml:space="preserve">Rozvaděč IP65 AKII28 73542801</t>
  </si>
  <si>
    <t xml:space="preserve">Rozvaděč IP65 AKII42 73544201</t>
  </si>
  <si>
    <t xml:space="preserve">Sada závěsů pro AKII/TK</t>
  </si>
  <si>
    <t xml:space="preserve">STV 1224-K (ZS 2/5.1) s chráničem</t>
  </si>
  <si>
    <t xml:space="preserve">TK-distanční sloupek</t>
  </si>
  <si>
    <t xml:space="preserve">TK-sada pro upevnění na zeď</t>
  </si>
  <si>
    <t xml:space="preserve">Visací zámek</t>
  </si>
  <si>
    <t xml:space="preserve">Kroužky styčné 2511-10 dotek</t>
  </si>
  <si>
    <t xml:space="preserve">Kroužky styčné 2511-16</t>
  </si>
  <si>
    <t xml:space="preserve">Kroužky styčné 2511-20</t>
  </si>
  <si>
    <t xml:space="preserve">Kroužky styčné 2511-25</t>
  </si>
  <si>
    <t xml:space="preserve">Kroužky styčné 2511-6</t>
  </si>
  <si>
    <t xml:space="preserve">Kroužky styčné 2521-35</t>
  </si>
  <si>
    <t xml:space="preserve">Kroužky styčné 2521-50</t>
  </si>
  <si>
    <t xml:space="preserve">Kroužky styčné 2521-63</t>
  </si>
  <si>
    <t xml:space="preserve">Patron 100A</t>
  </si>
  <si>
    <t xml:space="preserve">Poj.vložka 10A FELTEN</t>
  </si>
  <si>
    <t xml:space="preserve">Poj.vložka 16A FELTEN</t>
  </si>
  <si>
    <t xml:space="preserve">Poj.vložka 20A FELTEN</t>
  </si>
  <si>
    <t xml:space="preserve">Poj.vložka 25A FELTEN</t>
  </si>
  <si>
    <t xml:space="preserve">Poj.vložka 35A FELTEN</t>
  </si>
  <si>
    <t xml:space="preserve">Poj.vložka 50A FELTEN</t>
  </si>
  <si>
    <t xml:space="preserve">Poj.vložka 63A FELTEN</t>
  </si>
  <si>
    <t xml:space="preserve">Poj.vložka 6A FELTEN</t>
  </si>
  <si>
    <t xml:space="preserve">Poj.vložka E27 2410-10</t>
  </si>
  <si>
    <t xml:space="preserve">Poj.vložka E27 2410-16</t>
  </si>
  <si>
    <t xml:space="preserve">Poj.vložka E27 2410-20</t>
  </si>
  <si>
    <t xml:space="preserve">Poj.vložka E27 2410-25</t>
  </si>
  <si>
    <t xml:space="preserve">Poj.vložka E27 2410-2A</t>
  </si>
  <si>
    <t xml:space="preserve">Poj.vložka E27 2410-6</t>
  </si>
  <si>
    <t xml:space="preserve">Poj.vložka E27 2410T-10</t>
  </si>
  <si>
    <t xml:space="preserve">Poj.vložka E27 2410T-16</t>
  </si>
  <si>
    <t xml:space="preserve">Poj.vložka E27 2410T-20</t>
  </si>
  <si>
    <t xml:space="preserve">Poj.vložka E27 2410T-25</t>
  </si>
  <si>
    <t xml:space="preserve">Poj.vložka E27 2410T-6</t>
  </si>
  <si>
    <t xml:space="preserve">Poj.vložka E33 2420-35</t>
  </si>
  <si>
    <t xml:space="preserve">Poj.vložka E33 2420-50</t>
  </si>
  <si>
    <t xml:space="preserve">Poj.vložka E33 2420-63</t>
  </si>
  <si>
    <t xml:space="preserve">Poj.vložka E33 2420T-35</t>
  </si>
  <si>
    <t xml:space="preserve">Poj.vložka E33 2420T-50</t>
  </si>
  <si>
    <t xml:space="preserve">Poj.vložka E33 2420T-63</t>
  </si>
  <si>
    <t xml:space="preserve">Dutinka lis.izol. DI 1,5-8</t>
  </si>
  <si>
    <t xml:space="preserve">Dutinka lis.izol. DI 10.00-12</t>
  </si>
  <si>
    <t xml:space="preserve">Dutinka lis.izol. DI 16-12</t>
  </si>
  <si>
    <t xml:space="preserve">Dutinka lis.izol. DI 2,5-12</t>
  </si>
  <si>
    <t xml:space="preserve">Dutinka lis.izol. DI 2,5-8</t>
  </si>
  <si>
    <t xml:space="preserve">Dutinka lis.izol. DI 4-12</t>
  </si>
  <si>
    <t xml:space="preserve">Dutinka lis.izol. DI 6-12</t>
  </si>
  <si>
    <t xml:space="preserve">Dutinka plochá 7100-01</t>
  </si>
  <si>
    <t xml:space="preserve">Dutinka plochá 7101-01</t>
  </si>
  <si>
    <t xml:space="preserve">Dutinka plochá 7101-03/100</t>
  </si>
  <si>
    <t xml:space="preserve">Dutinka plochá 7102-01</t>
  </si>
  <si>
    <t xml:space="preserve">Dutinka plochá 7102-03</t>
  </si>
  <si>
    <t xml:space="preserve">Dutinka plochá 7102-05</t>
  </si>
  <si>
    <t xml:space="preserve">Kabelová spojka 150 AL</t>
  </si>
  <si>
    <t xml:space="preserve">Kabelová spojka 70AL</t>
  </si>
  <si>
    <t xml:space="preserve">Kabelová spojka AL 626-065 16mm</t>
  </si>
  <si>
    <t xml:space="preserve">Kabelová spojka AL 626-070 25mm</t>
  </si>
  <si>
    <t xml:space="preserve">Kabelová spojka AL 626-080 35mm</t>
  </si>
  <si>
    <t xml:space="preserve">Kabelová spojka AL 626-095 50mm</t>
  </si>
  <si>
    <t xml:space="preserve">Kabelová spojka AL 626-110 70mm</t>
  </si>
  <si>
    <t xml:space="preserve">Kabelová spojka AL 626-145 120mm</t>
  </si>
  <si>
    <t xml:space="preserve">Kabelová spojka AL 626-145 130mm</t>
  </si>
  <si>
    <t xml:space="preserve">Kabelová spojka AL 626-145 95mm</t>
  </si>
  <si>
    <t xml:space="preserve">Kabelová spojka AL 626-160 150mm</t>
  </si>
  <si>
    <t xml:space="preserve">Kabelová spojka AL 626-180 185mm</t>
  </si>
  <si>
    <t xml:space="preserve">Kabelová spojka AL 626-210 240mm</t>
  </si>
  <si>
    <t xml:space="preserve">Kabelová spojka GP 70 ALU-ZE</t>
  </si>
  <si>
    <t xml:space="preserve">Kabelová spojka GP 95 ALU-ZE</t>
  </si>
  <si>
    <t xml:space="preserve">Kabelová vidlice 7611-03/03</t>
  </si>
  <si>
    <t xml:space="preserve">Kabelová vidlice 7611-03/04</t>
  </si>
  <si>
    <t xml:space="preserve">Kabelové oko 12/70</t>
  </si>
  <si>
    <t xml:space="preserve">Kabelové oko 1R/8 KLAUKE</t>
  </si>
  <si>
    <t xml:space="preserve">Kabelové oko 7600-01/1</t>
  </si>
  <si>
    <t xml:space="preserve">Kabelové oko 7600-02/03</t>
  </si>
  <si>
    <t xml:space="preserve">Kabelové oko 7600-02/04</t>
  </si>
  <si>
    <t xml:space="preserve">Kabelové oko 7600-03/04</t>
  </si>
  <si>
    <t xml:space="preserve">Kabelové oko 7600-03/05</t>
  </si>
  <si>
    <t xml:space="preserve">Kabelové oko 7600-03/06</t>
  </si>
  <si>
    <t xml:space="preserve">Kabelové oko 7600-04/04</t>
  </si>
  <si>
    <t xml:space="preserve">Kabelové oko 7600-04/05</t>
  </si>
  <si>
    <t xml:space="preserve">Kabelové oko 7600-04/06</t>
  </si>
  <si>
    <t xml:space="preserve">Kabelové oko 7600-04/08</t>
  </si>
  <si>
    <t xml:space="preserve">Kabelové oko 7600-05/05</t>
  </si>
  <si>
    <t xml:space="preserve">Kabelové oko 7600-05/06</t>
  </si>
  <si>
    <t xml:space="preserve">Kabelové oko 7600-05/08</t>
  </si>
  <si>
    <t xml:space="preserve">Kabelové oko 7600-05/10</t>
  </si>
  <si>
    <t xml:space="preserve">Kabelové oko 7600-06/06</t>
  </si>
  <si>
    <t xml:space="preserve">Kabelové oko 7600-06/08</t>
  </si>
  <si>
    <t xml:space="preserve">Kabelové oko 7600-06/10</t>
  </si>
  <si>
    <t xml:space="preserve">Kabelové oko 7600-07/06</t>
  </si>
  <si>
    <t xml:space="preserve">Kabelové oko 7600-07/08</t>
  </si>
  <si>
    <t xml:space="preserve">Kabelové oko 7600-07/10</t>
  </si>
  <si>
    <t xml:space="preserve">Kabelové oko 7600-07/12</t>
  </si>
  <si>
    <t xml:space="preserve">Kabelové oko 7600-08/08</t>
  </si>
  <si>
    <t xml:space="preserve">Kabelové oko 7600-08/10</t>
  </si>
  <si>
    <t xml:space="preserve">Kabelové oko 7600-08/12</t>
  </si>
  <si>
    <t xml:space="preserve">Kabelové oko 7600-09/08</t>
  </si>
  <si>
    <t xml:space="preserve">Kabelové oko 7600-09/10</t>
  </si>
  <si>
    <t xml:space="preserve">Kabelové oko 7600-09/12</t>
  </si>
  <si>
    <t xml:space="preserve">Kabelové oko 7600-10/10</t>
  </si>
  <si>
    <t xml:space="preserve">Kabelové oko 7600-10/12</t>
  </si>
  <si>
    <t xml:space="preserve">Kabelové oko 7600-11/10</t>
  </si>
  <si>
    <t xml:space="preserve">Kabelové oko 7600-11/12</t>
  </si>
  <si>
    <t xml:space="preserve">Kabelové oko 7600-12/16</t>
  </si>
  <si>
    <t xml:space="preserve">Kabelové oko 7600-14/16</t>
  </si>
  <si>
    <t xml:space="preserve">Kabelové oko 7600-15/16</t>
  </si>
  <si>
    <t xml:space="preserve">Kabelové oko 7610-01/03</t>
  </si>
  <si>
    <t xml:space="preserve">Kabelové oko 7610-01/04</t>
  </si>
  <si>
    <t xml:space="preserve">Kabelové oko 7610-01/05</t>
  </si>
  <si>
    <t xml:space="preserve">Kabelové oko 7610-03/03</t>
  </si>
  <si>
    <t xml:space="preserve">Kabelové oko 7610-03/04</t>
  </si>
  <si>
    <t xml:space="preserve">Kabelové oko 7610-03/05</t>
  </si>
  <si>
    <t xml:space="preserve">Kabelové oko 7610-03/06</t>
  </si>
  <si>
    <t xml:space="preserve">Kabelové oko 7610-03/08</t>
  </si>
  <si>
    <t xml:space="preserve">Kabelové oko 7610-03/3,5</t>
  </si>
  <si>
    <t xml:space="preserve">Kabelové oko 7610-05/04</t>
  </si>
  <si>
    <t xml:space="preserve">Kabelové oko 7610-05/05</t>
  </si>
  <si>
    <t xml:space="preserve">Kabelové oko 7610-05/06</t>
  </si>
  <si>
    <t xml:space="preserve">Kabelové oko 7610-05/08</t>
  </si>
  <si>
    <t xml:space="preserve">Kabelové oko 7610-05/10</t>
  </si>
  <si>
    <t xml:space="preserve">Kabelové oko 7610-06/05</t>
  </si>
  <si>
    <t xml:space="preserve">Kabelové oko 7610-06/06</t>
  </si>
  <si>
    <t xml:space="preserve">Kabelové oko 7610-06/08</t>
  </si>
  <si>
    <t xml:space="preserve">Kabelové oko 7610-06/10</t>
  </si>
  <si>
    <t xml:space="preserve">Kabelové oko 7610-10/10</t>
  </si>
  <si>
    <t xml:space="preserve">Kabelové oko 8/16</t>
  </si>
  <si>
    <t xml:space="preserve">Kabelové oko 8/25</t>
  </si>
  <si>
    <t xml:space="preserve">Kabelové oko 8/35</t>
  </si>
  <si>
    <t xml:space="preserve">Kabelové oko 93R/5 KLAUKE</t>
  </si>
  <si>
    <t xml:space="preserve">Kabelové oko 94R/4 KLAUKE</t>
  </si>
  <si>
    <t xml:space="preserve">Kabelové oko 94R/6 KLAUKE</t>
  </si>
  <si>
    <t xml:space="preserve">Kabelové oko 95R/4 KLAUKE</t>
  </si>
  <si>
    <t xml:space="preserve">Kabelové oko 95R/5 KLAUKE</t>
  </si>
  <si>
    <t xml:space="preserve">Kabelové oko 95R/6 KLAUKE</t>
  </si>
  <si>
    <t xml:space="preserve">Kabelové oko 95R/8 KLAUKE</t>
  </si>
  <si>
    <t xml:space="preserve">Kabelové oko AL  500mm</t>
  </si>
  <si>
    <t xml:space="preserve">Kabelové oko AL 616-055 16mm</t>
  </si>
  <si>
    <t xml:space="preserve">Kabelové oko AL 616-095 050mm</t>
  </si>
  <si>
    <t xml:space="preserve">Kabelové oko AL 616-110 070mm</t>
  </si>
  <si>
    <t xml:space="preserve">Kabelové oko AL 616-130 095mm</t>
  </si>
  <si>
    <t xml:space="preserve">Kabelové oko AL 616-145 120mm</t>
  </si>
  <si>
    <t xml:space="preserve">Kabelové oko AL 616-160 150mm</t>
  </si>
  <si>
    <t xml:space="preserve">Kabelové oko AL 616-180 185mm</t>
  </si>
  <si>
    <t xml:space="preserve">Kabelové oko AL 616-210 240mm</t>
  </si>
  <si>
    <t xml:space="preserve">Kabelové oko Cu 240x12 KU-L</t>
  </si>
  <si>
    <t xml:space="preserve">Kabelové oko dvojité</t>
  </si>
  <si>
    <t xml:space="preserve">Kabelové oko izol. BF-M4</t>
  </si>
  <si>
    <t xml:space="preserve">Kabelové oko jednoduché</t>
  </si>
  <si>
    <t xml:space="preserve">Kabelové oko K70</t>
  </si>
  <si>
    <t xml:space="preserve">Kabelové oko příl.7580-07</t>
  </si>
  <si>
    <t xml:space="preserve">Kabelové oko příl.7580-08</t>
  </si>
  <si>
    <t xml:space="preserve">Kabelové oko příl.7580-09</t>
  </si>
  <si>
    <t xml:space="preserve">Kabelové oko příl.7585-10</t>
  </si>
  <si>
    <t xml:space="preserve">Kabelové oko příl.7585-11</t>
  </si>
  <si>
    <t xml:space="preserve">Kabelové oko příl.7585-12</t>
  </si>
  <si>
    <t xml:space="preserve">Kabelové oko příl.7585-13</t>
  </si>
  <si>
    <t xml:space="preserve">Kabelové oko příl.7585-14</t>
  </si>
  <si>
    <t xml:space="preserve">Kolík plochý 7212-03</t>
  </si>
  <si>
    <t xml:space="preserve">Kolík plochý 7232-03</t>
  </si>
  <si>
    <t xml:space="preserve">Kolíkové koncovky 7400-03</t>
  </si>
  <si>
    <t xml:space="preserve">Plochá objímka izol. BF-F 608P</t>
  </si>
  <si>
    <t xml:space="preserve">Plochá objímka izol. RF-F 608P</t>
  </si>
  <si>
    <t xml:space="preserve">Plochý kolík izol. BF-M 608</t>
  </si>
  <si>
    <t xml:space="preserve">Adapter cestovní velký</t>
  </si>
  <si>
    <t xml:space="preserve">Adapter EVROPA</t>
  </si>
  <si>
    <t xml:space="preserve">Dvojzásuvka FR-AP IP44</t>
  </si>
  <si>
    <t xml:space="preserve">FR-AP kombinace ř.6 + zás.</t>
  </si>
  <si>
    <t xml:space="preserve">Chránič RCD 25/2/0,03</t>
  </si>
  <si>
    <t xml:space="preserve">Chránič RCD 25/4/0,03</t>
  </si>
  <si>
    <t xml:space="preserve">Chránič RCD 40/4/0,03</t>
  </si>
  <si>
    <t xml:space="preserve">Chránič RCD 40/4/0,1</t>
  </si>
  <si>
    <t xml:space="preserve">Chránič RCD 40/4/0,3</t>
  </si>
  <si>
    <t xml:space="preserve">Chránič RCD 40/4/0,5</t>
  </si>
  <si>
    <t xml:space="preserve">Chránič RCD 63/4/0,03</t>
  </si>
  <si>
    <t xml:space="preserve">Infracontrol bílý-2005</t>
  </si>
  <si>
    <t xml:space="preserve">Jistič MCB 10A 1-PB</t>
  </si>
  <si>
    <t xml:space="preserve">Jistič MCB 10A 1-PC</t>
  </si>
  <si>
    <t xml:space="preserve">Jistič MCB 10A 3-PB</t>
  </si>
  <si>
    <t xml:space="preserve">Jistič MCB 10A 3-PC</t>
  </si>
  <si>
    <t xml:space="preserve">Jistič MCB 16A 1-PB</t>
  </si>
  <si>
    <t xml:space="preserve">Jistič MCB 16A 1-PC</t>
  </si>
  <si>
    <t xml:space="preserve">Jistič MCB 16A 3-PB</t>
  </si>
  <si>
    <t xml:space="preserve">Jistič MCB 16A 3-PC</t>
  </si>
  <si>
    <t xml:space="preserve">Jistič MCB 16A 3-PD</t>
  </si>
  <si>
    <t xml:space="preserve">Jistič MCB 20A 1-PB</t>
  </si>
  <si>
    <t xml:space="preserve">Jistič MCB 20A 3-PB</t>
  </si>
  <si>
    <t xml:space="preserve">Jistič MCB 20A 3-PC</t>
  </si>
  <si>
    <t xml:space="preserve">Jistič MCB 25A 1-PB</t>
  </si>
  <si>
    <t xml:space="preserve">Jistič MCB 25A 3-PB</t>
  </si>
  <si>
    <t xml:space="preserve">Jistič MCB 25A 3-PC</t>
  </si>
  <si>
    <t xml:space="preserve">Jistič MCB 25A 3-PD</t>
  </si>
  <si>
    <t xml:space="preserve">Jistič MCB 2A 1-PC</t>
  </si>
  <si>
    <t xml:space="preserve">Jistič MCB 32A 3-PB</t>
  </si>
  <si>
    <t xml:space="preserve">Jistič MCB 32A 3-PC</t>
  </si>
  <si>
    <t xml:space="preserve">Jistič MCB 40A 3-PB</t>
  </si>
  <si>
    <t xml:space="preserve">Jistič MCB 50A 3-PB</t>
  </si>
  <si>
    <t xml:space="preserve">Jistič MCB 63A 3-PB</t>
  </si>
  <si>
    <t xml:space="preserve">Jistič MCB 6A 1-PB</t>
  </si>
  <si>
    <t xml:space="preserve">Jistič MCB 6A 3-PB</t>
  </si>
  <si>
    <t xml:space="preserve">Komb.př. RCB 10/0.03</t>
  </si>
  <si>
    <t xml:space="preserve">Komb.př. RCB 16/0.03</t>
  </si>
  <si>
    <t xml:space="preserve">Lišta prop./kon.kus 3F(10ks)</t>
  </si>
  <si>
    <t xml:space="preserve">Lišta prop.3P-10mm</t>
  </si>
  <si>
    <t xml:space="preserve">Lišta prop.3P-16mm/1m</t>
  </si>
  <si>
    <t xml:space="preserve">Objímka E27 černá</t>
  </si>
  <si>
    <t xml:space="preserve">Schodišťový automat</t>
  </si>
  <si>
    <t xml:space="preserve">Spínač pom. MCB</t>
  </si>
  <si>
    <t xml:space="preserve">Stykač 1-P 16A 1/0</t>
  </si>
  <si>
    <t xml:space="preserve">Stykač 1-P 16A 1/1</t>
  </si>
  <si>
    <t xml:space="preserve">Stykač 1-P 16A 2/0</t>
  </si>
  <si>
    <t xml:space="preserve">Stykač MCS 4P 25A 4/0</t>
  </si>
  <si>
    <t xml:space="preserve">Stykač MCS 4P 40A 4/0</t>
  </si>
  <si>
    <t xml:space="preserve">Stykač MCS 4P 63A 4/0</t>
  </si>
  <si>
    <t xml:space="preserve">Tr.oblouk nástrčný SB16</t>
  </si>
  <si>
    <t xml:space="preserve">Tr.oblouk nástrčný SB25</t>
  </si>
  <si>
    <t xml:space="preserve">Tr.oblouk nástrčný SB32</t>
  </si>
  <si>
    <t xml:space="preserve">Tr.svěrná spona CL16</t>
  </si>
  <si>
    <t xml:space="preserve">Tr.svěrná spona CL20</t>
  </si>
  <si>
    <t xml:space="preserve">Tr.svěrná spona CL25</t>
  </si>
  <si>
    <t xml:space="preserve">Tr.svěrná spona CL32</t>
  </si>
  <si>
    <t xml:space="preserve">Tr.svěrná spona CL40</t>
  </si>
  <si>
    <t xml:space="preserve">Trubka oh. FLEX-L25 KOPP</t>
  </si>
  <si>
    <t xml:space="preserve">Trubka oh.FLEX-L 20 KOPP</t>
  </si>
  <si>
    <t xml:space="preserve">Trubka oh.FLEX-L 32 KOPP</t>
  </si>
  <si>
    <t xml:space="preserve">Trubka oh.FLEX-L 40 KOPP</t>
  </si>
  <si>
    <t xml:space="preserve">Trubka RIG-L 16 3m</t>
  </si>
  <si>
    <t xml:space="preserve">Trubka RIG-L 25 3m</t>
  </si>
  <si>
    <t xml:space="preserve">Trubka RIG-L 32 3m</t>
  </si>
  <si>
    <t xml:space="preserve">Vidlice 220V gum.ochr.</t>
  </si>
  <si>
    <t xml:space="preserve">Vidlice 220V KOPP bílá</t>
  </si>
  <si>
    <t xml:space="preserve">Vidlice 220V KOPP úhlová</t>
  </si>
  <si>
    <t xml:space="preserve">Vidlice IP44/5x16A,400V/</t>
  </si>
  <si>
    <t xml:space="preserve">Vidlice s gum.ochranou</t>
  </si>
  <si>
    <t xml:space="preserve">Vypínač č.5 FR-AP IP44 KOPP</t>
  </si>
  <si>
    <t xml:space="preserve">Vypínač č.6 FR-AP IP44 KOPP</t>
  </si>
  <si>
    <t xml:space="preserve">Vypínač MCB 25A 1-PB</t>
  </si>
  <si>
    <t xml:space="preserve">Vypínač šňůrový 1P bílý</t>
  </si>
  <si>
    <t xml:space="preserve">Vypínač vest.1P 16A</t>
  </si>
  <si>
    <t xml:space="preserve">Vypínač vest.1P 25A   vyřazený z evidence</t>
  </si>
  <si>
    <t xml:space="preserve">Vypínač vest.3P 25A</t>
  </si>
  <si>
    <t xml:space="preserve">Vypínač vest.3P 63A</t>
  </si>
  <si>
    <t xml:space="preserve">Vypínač vest.RS 3/25A</t>
  </si>
  <si>
    <t xml:space="preserve">Zásuvka FR-AP IP44 KOPP</t>
  </si>
  <si>
    <t xml:space="preserve">Zásuvka komp.M2</t>
  </si>
  <si>
    <t xml:space="preserve">Zásuvka spoj. gum.ochr.</t>
  </si>
  <si>
    <t xml:space="preserve">Zásuvka spoj. gum.ochr.+v</t>
  </si>
  <si>
    <t xml:space="preserve">Zásuvka spoj. KOPP</t>
  </si>
  <si>
    <t xml:space="preserve">Zásuvka+vypínač č.6 IP44 KOPP</t>
  </si>
  <si>
    <t xml:space="preserve">Zvonkové trafo 230V</t>
  </si>
  <si>
    <t xml:space="preserve">Hmoždinka HM 10</t>
  </si>
  <si>
    <t xml:space="preserve">Hmoždinka HM 12</t>
  </si>
  <si>
    <t xml:space="preserve">Hmoždinka HM 6</t>
  </si>
  <si>
    <t xml:space="preserve">Hmoždinka HM 8</t>
  </si>
  <si>
    <t xml:space="preserve">Hmoždinka kov.k záv. tyči</t>
  </si>
  <si>
    <t xml:space="preserve">Hmoždinka zatl. 6 x 25</t>
  </si>
  <si>
    <t xml:space="preserve">Hmoždinka zatl. 6 x 35</t>
  </si>
  <si>
    <t xml:space="preserve">Hmoždinka zatl. 6 x 45</t>
  </si>
  <si>
    <t xml:space="preserve">Hmoždinka zatl. 8 x 45</t>
  </si>
  <si>
    <t xml:space="preserve">Kanál  EK120x40 3m</t>
  </si>
  <si>
    <t xml:space="preserve">Koleno PC 6116</t>
  </si>
  <si>
    <t xml:space="preserve">Koleno PC 6121</t>
  </si>
  <si>
    <t xml:space="preserve">Koleno PC 6129</t>
  </si>
  <si>
    <t xml:space="preserve">Koleno PC 6136</t>
  </si>
  <si>
    <t xml:space="preserve">Koleno PC 6142</t>
  </si>
  <si>
    <t xml:space="preserve">Koleno PC Z PH 8216</t>
  </si>
  <si>
    <t xml:space="preserve">Koleno PC Z PH 8221</t>
  </si>
  <si>
    <t xml:space="preserve">Krabice 42x77x75 IP54 FD7</t>
  </si>
  <si>
    <t xml:space="preserve">Krabice 42x93x43 IP54 FD10</t>
  </si>
  <si>
    <t xml:space="preserve">Krabice 48x93x90IP54 FD12</t>
  </si>
  <si>
    <t xml:space="preserve">Krabice 6400-211(KO68 1902sl.)</t>
  </si>
  <si>
    <t xml:space="preserve">Krabice 6400-231(KO68 1901sl)</t>
  </si>
  <si>
    <t xml:space="preserve">Krabice 6480-10</t>
  </si>
  <si>
    <t xml:space="preserve">Krabice 6484-10</t>
  </si>
  <si>
    <t xml:space="preserve">Krabice 6485-10</t>
  </si>
  <si>
    <t xml:space="preserve">Krabice 8110</t>
  </si>
  <si>
    <t xml:space="preserve">Krabice 8117</t>
  </si>
  <si>
    <t xml:space="preserve">Krabice 8130 IP54 85x85x40</t>
  </si>
  <si>
    <t xml:space="preserve">Krabice 8135 IP54 105x105x40</t>
  </si>
  <si>
    <t xml:space="preserve">Krabice HW 920-065 nehořlavá</t>
  </si>
  <si>
    <t xml:space="preserve">Krabice KI 68L/1 do sádrokartonu</t>
  </si>
  <si>
    <t xml:space="preserve">Krabice KO 100</t>
  </si>
  <si>
    <t xml:space="preserve">Krabice KO 110/L sádrokart.</t>
  </si>
  <si>
    <t xml:space="preserve">Krabice KO 125</t>
  </si>
  <si>
    <t xml:space="preserve">Krabice KO 125E</t>
  </si>
  <si>
    <t xml:space="preserve">Krabice KO 97</t>
  </si>
  <si>
    <t xml:space="preserve">Krabice KO 97/5 Kolín</t>
  </si>
  <si>
    <t xml:space="preserve">Krabice KO 97/L sádrokart.</t>
  </si>
  <si>
    <t xml:space="preserve">Krabice KP 64/2L 2ram.sadrokart.</t>
  </si>
  <si>
    <t xml:space="preserve">Krabice KP 64/3L 3ram.sadrokart.</t>
  </si>
  <si>
    <t xml:space="preserve">Krabice KP 64/4L sadrokart.</t>
  </si>
  <si>
    <t xml:space="preserve">Krabice KP 64LA sádrokart.</t>
  </si>
  <si>
    <t xml:space="preserve">Krabice KP 67 x 67</t>
  </si>
  <si>
    <t xml:space="preserve">Krabice KP 67/1</t>
  </si>
  <si>
    <t xml:space="preserve">Krabice KP 67/2</t>
  </si>
  <si>
    <t xml:space="preserve">Krabice KP 68/2</t>
  </si>
  <si>
    <t xml:space="preserve">Krabice KR 125</t>
  </si>
  <si>
    <t xml:space="preserve">Krabice KR 97/5</t>
  </si>
  <si>
    <t xml:space="preserve">Krabice KT 250</t>
  </si>
  <si>
    <t xml:space="preserve">Krabice KT 250/110</t>
  </si>
  <si>
    <t xml:space="preserve">Krabice KT 250/L do sádrokartonu</t>
  </si>
  <si>
    <t xml:space="preserve">Krabice KU68/1-1901KO</t>
  </si>
  <si>
    <t xml:space="preserve">Krabice KU68/1-1902KO</t>
  </si>
  <si>
    <t xml:space="preserve">Krabice KU68/1-1903KO</t>
  </si>
  <si>
    <t xml:space="preserve">Krabice KU68/2-1901</t>
  </si>
  <si>
    <t xml:space="preserve">Krabice KU68/2-1902</t>
  </si>
  <si>
    <t xml:space="preserve">Krabice KU68LA/1  sádrokart.</t>
  </si>
  <si>
    <t xml:space="preserve">Krabice KU68LA/2</t>
  </si>
  <si>
    <t xml:space="preserve">Krabice lištová 6481-14</t>
  </si>
  <si>
    <t xml:space="preserve">Krabice lištová 6484-10</t>
  </si>
  <si>
    <t xml:space="preserve">Krabice lištová 6485-10</t>
  </si>
  <si>
    <t xml:space="preserve">Krabice lištová 6486-10</t>
  </si>
  <si>
    <t xml:space="preserve">Krabice lištová 6487-10</t>
  </si>
  <si>
    <t xml:space="preserve">Krabice lištová LK 80/1</t>
  </si>
  <si>
    <t xml:space="preserve">Krabice lištová LK 80R/1</t>
  </si>
  <si>
    <t xml:space="preserve">Krabice LK 80/1</t>
  </si>
  <si>
    <t xml:space="preserve">Krabice pancéř 7116 (7216) AL</t>
  </si>
  <si>
    <t xml:space="preserve">Krabice pancéř 7221 AL</t>
  </si>
  <si>
    <t xml:space="preserve">Krabice PK 60 parapetová</t>
  </si>
  <si>
    <t xml:space="preserve">Krabice PK1 SHZ přístrojová</t>
  </si>
  <si>
    <t xml:space="preserve">Krabice podhl. KP10</t>
  </si>
  <si>
    <t xml:space="preserve">Krabice podhl. KP16</t>
  </si>
  <si>
    <t xml:space="preserve">Krabice T6486-10</t>
  </si>
  <si>
    <t xml:space="preserve">Krabice UK 68 SK</t>
  </si>
  <si>
    <t xml:space="preserve">Krabice UK1 SHZ univerzální</t>
  </si>
  <si>
    <t xml:space="preserve">Krabice UK1 SHZ+VUK1 s víčkem</t>
  </si>
  <si>
    <t xml:space="preserve">Krabice UK1/68 přepsat</t>
  </si>
  <si>
    <t xml:space="preserve">Krabice UK2+VUK2 s víčkem</t>
  </si>
  <si>
    <t xml:space="preserve">Kryt 18 x 13 konc.</t>
  </si>
  <si>
    <t xml:space="preserve">Lišta 100 x 40 sl.</t>
  </si>
  <si>
    <t xml:space="preserve">Lišta 130 x 60</t>
  </si>
  <si>
    <t xml:space="preserve">Lišta 15 x 10 sl.</t>
  </si>
  <si>
    <t xml:space="preserve">Lišta 18 x 14 sl.</t>
  </si>
  <si>
    <t xml:space="preserve">Lišta 18 x 18 sl.</t>
  </si>
  <si>
    <t xml:space="preserve">Lišta 24 x 22 sl.</t>
  </si>
  <si>
    <t xml:space="preserve">Lišta 30 x 20 sl.</t>
  </si>
  <si>
    <t xml:space="preserve">Lišta 30 x 30 sl.</t>
  </si>
  <si>
    <t xml:space="preserve">Lišta 40 x 20 sl.</t>
  </si>
  <si>
    <t xml:space="preserve">Lišta 40 x 40 sl.</t>
  </si>
  <si>
    <t xml:space="preserve">Lišta 50 x 50 sl.</t>
  </si>
  <si>
    <t xml:space="preserve">Lišta 70 x 40 sl.</t>
  </si>
  <si>
    <t xml:space="preserve">Lišta EK 100 x 40 HC Kolín</t>
  </si>
  <si>
    <t xml:space="preserve">Lišta LH 120 x 40 HC Kolín</t>
  </si>
  <si>
    <t xml:space="preserve">Lišta LH 40 x 40 Kolín</t>
  </si>
  <si>
    <t xml:space="preserve">Lišta LH 60 x 40 HC Kolín</t>
  </si>
  <si>
    <t xml:space="preserve">Lišta LH 80 x 40 P Kolín</t>
  </si>
  <si>
    <t xml:space="preserve">Lišta LHD 17 x 17 Kolín</t>
  </si>
  <si>
    <t xml:space="preserve">Lišta LHD 20 x 20 Kolín</t>
  </si>
  <si>
    <t xml:space="preserve">Lišta LHD 25 x 20 Kolín</t>
  </si>
  <si>
    <t xml:space="preserve">Lišta LHD 40 x 20 Kolín</t>
  </si>
  <si>
    <t xml:space="preserve">Lišta LV 18/13 Kolín</t>
  </si>
  <si>
    <t xml:space="preserve">Lišta LV 24/22 Kolín</t>
  </si>
  <si>
    <t xml:space="preserve">Lišta LZ LZK 15 x 12 zaklap.</t>
  </si>
  <si>
    <t xml:space="preserve">Lišta NIEDAX kov.</t>
  </si>
  <si>
    <t xml:space="preserve">Parapetní kanál PK 140 x 70</t>
  </si>
  <si>
    <t xml:space="preserve">Podložka C3 PI 80 2ZK tep.izol.</t>
  </si>
  <si>
    <t xml:space="preserve">Podložka C3 PI 80 2ZT tep.izol.</t>
  </si>
  <si>
    <t xml:space="preserve">Podložka C3 PI 80R tep.izol.</t>
  </si>
  <si>
    <t xml:space="preserve">Podložka C3 PI 80T tep.izol.</t>
  </si>
  <si>
    <t xml:space="preserve">Propich.svorka25-95</t>
  </si>
  <si>
    <t xml:space="preserve">Příchytka 3616 A oboustran.</t>
  </si>
  <si>
    <t xml:space="preserve">Příchytka 5316E KB</t>
  </si>
  <si>
    <t xml:space="preserve">Příchytka 5316PC</t>
  </si>
  <si>
    <t xml:space="preserve">Příchytka 5321PC</t>
  </si>
  <si>
    <t xml:space="preserve">Příchytka 5325 KB</t>
  </si>
  <si>
    <t xml:space="preserve">Příchytka 5329PC</t>
  </si>
  <si>
    <t xml:space="preserve">Příchytka dist. 6516</t>
  </si>
  <si>
    <t xml:space="preserve">Příchytka řad. 6723</t>
  </si>
  <si>
    <t xml:space="preserve">Příchytka řad. 6724</t>
  </si>
  <si>
    <t xml:space="preserve">Rámeček nosný NR80/R</t>
  </si>
  <si>
    <t xml:space="preserve">Svorka EPS2</t>
  </si>
  <si>
    <t xml:space="preserve">Trubka 6013 P13 ocel.</t>
  </si>
  <si>
    <t xml:space="preserve">Trubka 6013 ZNM pozin.</t>
  </si>
  <si>
    <t xml:space="preserve">Trubka 6016 P16 ocel.</t>
  </si>
  <si>
    <t xml:space="preserve">Trubka 6016 ZNM pozin.</t>
  </si>
  <si>
    <t xml:space="preserve">Trubka 6021 P21 ocel.</t>
  </si>
  <si>
    <t xml:space="preserve">Trubka 6021 ZNM pozin.</t>
  </si>
  <si>
    <t xml:space="preserve">Trubka 6029 P29 ocel.</t>
  </si>
  <si>
    <t xml:space="preserve">Trubka 6029 ZNM pozin.</t>
  </si>
  <si>
    <t xml:space="preserve">Trubka 6036 ZNM pozin.</t>
  </si>
  <si>
    <t xml:space="preserve">Trubka 6042 ocel.</t>
  </si>
  <si>
    <t xml:space="preserve">Trubka 6042 ZNM pozin.</t>
  </si>
  <si>
    <t xml:space="preserve">Trubka HDPE 40/33</t>
  </si>
  <si>
    <t xml:space="preserve">Trubka inst.1413/1 monoflex</t>
  </si>
  <si>
    <t xml:space="preserve">Trubka inst.1416/1 monoflex</t>
  </si>
  <si>
    <t xml:space="preserve">Trubka inst.1420/1 monoflex</t>
  </si>
  <si>
    <t xml:space="preserve">Trubka inst.1423/1 monoflex</t>
  </si>
  <si>
    <t xml:space="preserve">Trubka kopex 3313</t>
  </si>
  <si>
    <t xml:space="preserve">Trubka kopex 3316</t>
  </si>
  <si>
    <t xml:space="preserve">Trubka kopex 3323</t>
  </si>
  <si>
    <t xml:space="preserve">Trubka kopex 3329</t>
  </si>
  <si>
    <t xml:space="preserve">Trubka kopex 3336</t>
  </si>
  <si>
    <t xml:space="preserve">Trubka kopoflex 110</t>
  </si>
  <si>
    <t xml:space="preserve">Trubka kopoflex 125</t>
  </si>
  <si>
    <t xml:space="preserve">Trubka kopoflex 160</t>
  </si>
  <si>
    <t xml:space="preserve">Trubka kopoflex 40</t>
  </si>
  <si>
    <t xml:space="preserve">Trubka kopoflex 50</t>
  </si>
  <si>
    <t xml:space="preserve">Trubka kopoflex 63</t>
  </si>
  <si>
    <t xml:space="preserve">Trubka kopoflex 75</t>
  </si>
  <si>
    <t xml:space="preserve">Trubka kopoflex 90</t>
  </si>
  <si>
    <t xml:space="preserve">Trubka LPE 1 2323</t>
  </si>
  <si>
    <t xml:space="preserve">Trubka LPE 1 2329</t>
  </si>
  <si>
    <t xml:space="preserve">Trubka LPE 2 2313</t>
  </si>
  <si>
    <t xml:space="preserve">Trubka LPE 2 2316</t>
  </si>
  <si>
    <t xml:space="preserve">Trubka LPE 2 2323</t>
  </si>
  <si>
    <t xml:space="preserve">Trubka LPE 2 2329</t>
  </si>
  <si>
    <t xml:space="preserve">Trubka LPE 2 2336</t>
  </si>
  <si>
    <t xml:space="preserve">Trubka LPFLEX  2325</t>
  </si>
  <si>
    <t xml:space="preserve">Trubka oheb. FML 20 šedá 350N</t>
  </si>
  <si>
    <t xml:space="preserve">Trubka oheb. FML 25 šedá 350N</t>
  </si>
  <si>
    <t xml:space="preserve">Trubka oheb. FML 32 šedá 350N</t>
  </si>
  <si>
    <t xml:space="preserve">Trubka PVC 2313</t>
  </si>
  <si>
    <t xml:space="preserve">Trubka PVC 2316</t>
  </si>
  <si>
    <t xml:space="preserve">Trubka PVC 2323</t>
  </si>
  <si>
    <t xml:space="preserve">Trubka PVC 2329</t>
  </si>
  <si>
    <t xml:space="preserve">Trubka PVC 2336</t>
  </si>
  <si>
    <t xml:space="preserve">Víčko 6484-10</t>
  </si>
  <si>
    <t xml:space="preserve">Víčko KO 125</t>
  </si>
  <si>
    <t xml:space="preserve">Víčko KO 68</t>
  </si>
  <si>
    <t xml:space="preserve">Víčko KO 97</t>
  </si>
  <si>
    <t xml:space="preserve">Víčko UD 70D na perko</t>
  </si>
  <si>
    <t xml:space="preserve">Víčko V 68 pro KU68L</t>
  </si>
  <si>
    <t xml:space="preserve">Víčko VLK 80</t>
  </si>
  <si>
    <t xml:space="preserve">Víčko VLK 80/2R</t>
  </si>
  <si>
    <t xml:space="preserve">Víčko VUK-1 pro kr.UK1/68 SZH</t>
  </si>
  <si>
    <t xml:space="preserve">Vývodka rovná PH 4816/P</t>
  </si>
  <si>
    <t xml:space="preserve">Vývodka rovná PH 4821/P</t>
  </si>
  <si>
    <t xml:space="preserve">Vývodka rovná PH 4829/P</t>
  </si>
  <si>
    <t xml:space="preserve">Vývodka rovná PH 4836/P</t>
  </si>
  <si>
    <t xml:space="preserve">Vývodka rovná PH 4842/P</t>
  </si>
  <si>
    <t xml:space="preserve">DS 1101-10 Řaz.1/0 tlač.ovladač bílý</t>
  </si>
  <si>
    <t xml:space="preserve">DS 1201 Řaz.5 sériový přepínač bílý</t>
  </si>
  <si>
    <t xml:space="preserve">DS 1221-5B dv.střid.přepínač</t>
  </si>
  <si>
    <t xml:space="preserve">DS S 1101-10 Tlač.ovladač bílý+doutnavka</t>
  </si>
  <si>
    <t xml:space="preserve">DS1-1101 Jednop.spínač bílý</t>
  </si>
  <si>
    <t xml:space="preserve">DS1-1111-6 Str.přepínač bílý</t>
  </si>
  <si>
    <t xml:space="preserve">DS2 1221-7 Křiž.přepínač bílý</t>
  </si>
  <si>
    <t xml:space="preserve">Chránič PCHB2 25/0,03</t>
  </si>
  <si>
    <t xml:space="preserve">Chránič PCHB4 25/0,03</t>
  </si>
  <si>
    <t xml:space="preserve">Chránič PCHB4 40/0,03</t>
  </si>
  <si>
    <t xml:space="preserve">Jistič IJM P106 6A</t>
  </si>
  <si>
    <t xml:space="preserve">Jistič IJU P106 16A</t>
  </si>
  <si>
    <t xml:space="preserve">Jistič IJU P106 20A</t>
  </si>
  <si>
    <t xml:space="preserve">Jistič IJU P106 25A</t>
  </si>
  <si>
    <t xml:space="preserve">Jistič IJU P107 10A</t>
  </si>
  <si>
    <t xml:space="preserve">Jistič IJU P107 6A</t>
  </si>
  <si>
    <t xml:space="preserve">Jistič ITM P303 17A</t>
  </si>
  <si>
    <t xml:space="preserve">Jistič ITM P303 21A</t>
  </si>
  <si>
    <t xml:space="preserve">Jistič ITM P303 25A</t>
  </si>
  <si>
    <t xml:space="preserve">Jistič ITM P304 21A</t>
  </si>
  <si>
    <t xml:space="preserve">Jistič ITU P303 16A</t>
  </si>
  <si>
    <t xml:space="preserve">Jistič ITU P303 25A</t>
  </si>
  <si>
    <t xml:space="preserve">Jistič ITU P304 16A</t>
  </si>
  <si>
    <t xml:space="preserve">Jistič ITU P304 20A</t>
  </si>
  <si>
    <t xml:space="preserve">Jistič ITU P304 25A</t>
  </si>
  <si>
    <t xml:space="preserve">Jistič J7K 24,7 A</t>
  </si>
  <si>
    <t xml:space="preserve">Jistič J7K 37,1 A</t>
  </si>
  <si>
    <t xml:space="preserve">Jistič PRE 61 B-10</t>
  </si>
  <si>
    <t xml:space="preserve">Jistič PRE 61 B-16</t>
  </si>
  <si>
    <t xml:space="preserve">Jistič PRE 61 B-6</t>
  </si>
  <si>
    <t xml:space="preserve">Jistič PRE 63 B-16</t>
  </si>
  <si>
    <t xml:space="preserve">Jistič PRE 63 B-20</t>
  </si>
  <si>
    <t xml:space="preserve">Jistič PRE 63 B-25</t>
  </si>
  <si>
    <t xml:space="preserve">Jistič RI 61 B-10</t>
  </si>
  <si>
    <t xml:space="preserve">Jistič RI 61 B-16</t>
  </si>
  <si>
    <t xml:space="preserve">Jistič RI 61 B-2</t>
  </si>
  <si>
    <t xml:space="preserve">Jistič RI 61 B-20</t>
  </si>
  <si>
    <t xml:space="preserve">Jistič RI 61 B-25</t>
  </si>
  <si>
    <t xml:space="preserve">Jistič RI 61 B-6</t>
  </si>
  <si>
    <t xml:space="preserve">Jistič RI 61 C-10</t>
  </si>
  <si>
    <t xml:space="preserve">Jistič RI 61 C-16</t>
  </si>
  <si>
    <t xml:space="preserve">Jistič RI 61 C-6</t>
  </si>
  <si>
    <t xml:space="preserve">Jistič RI 63 B-10</t>
  </si>
  <si>
    <t xml:space="preserve">Jistič RI 63 B-16</t>
  </si>
  <si>
    <t xml:space="preserve">Jistič RI 63 B-20</t>
  </si>
  <si>
    <t xml:space="preserve">Jistič RI 63 B-25</t>
  </si>
  <si>
    <t xml:space="preserve">Jistič RI 63 B-32</t>
  </si>
  <si>
    <t xml:space="preserve">Jistič RI 63 B-40</t>
  </si>
  <si>
    <t xml:space="preserve">Jistič RI 63 B-50</t>
  </si>
  <si>
    <t xml:space="preserve">Jistič RI 63 B-6</t>
  </si>
  <si>
    <t xml:space="preserve">Jistič RI 63 B-63</t>
  </si>
  <si>
    <t xml:space="preserve">Jistič RI 63 C-10</t>
  </si>
  <si>
    <t xml:space="preserve">Jistič RI 63 C-16</t>
  </si>
  <si>
    <t xml:space="preserve">Jistič RI 63 C-20</t>
  </si>
  <si>
    <t xml:space="preserve">Jistič RI 63 C-25</t>
  </si>
  <si>
    <t xml:space="preserve">Jistič RI 63 C-6</t>
  </si>
  <si>
    <t xml:space="preserve">Kryt KSP 1</t>
  </si>
  <si>
    <t xml:space="preserve">Kryt KSP 3</t>
  </si>
  <si>
    <t xml:space="preserve">Páčka k NUK 16</t>
  </si>
  <si>
    <t xml:space="preserve">Páčka S25</t>
  </si>
  <si>
    <t xml:space="preserve">Páčka S32-160</t>
  </si>
  <si>
    <t xml:space="preserve">Páčka S63</t>
  </si>
  <si>
    <t xml:space="preserve">plombovací sada 8ks k RI60</t>
  </si>
  <si>
    <t xml:space="preserve">Spínač CG4 A230-600 FS1</t>
  </si>
  <si>
    <t xml:space="preserve">Spínač RV 61 25A</t>
  </si>
  <si>
    <t xml:space="preserve">Spínač RV 63 25A</t>
  </si>
  <si>
    <t xml:space="preserve">Spínač RV 63 63A</t>
  </si>
  <si>
    <t xml:space="preserve">Spínač S 3</t>
  </si>
  <si>
    <t xml:space="preserve">Stykač instalační IK21, 01/220/230V, 50</t>
  </si>
  <si>
    <t xml:space="preserve">Stykač instalační IK21,10/220/230V, 50</t>
  </si>
  <si>
    <t xml:space="preserve">Stykač instalační IK22, 11/220/230V, 50/60</t>
  </si>
  <si>
    <t xml:space="preserve">Stykač instalační IK22, 20/220/230V, 50/60</t>
  </si>
  <si>
    <t xml:space="preserve">Stykač instalační IK40, 40/220/230V, 50/60</t>
  </si>
  <si>
    <t xml:space="preserve">Stykač instalační IK63, 40/220/230V, 50/60</t>
  </si>
  <si>
    <t xml:space="preserve">Svork.krab. bez šroubové2x2,5</t>
  </si>
  <si>
    <t xml:space="preserve">Svork.krab. bez šroubové3x2,5</t>
  </si>
  <si>
    <t xml:space="preserve">Svork.krab. bez šroubové4x2,5</t>
  </si>
  <si>
    <t xml:space="preserve">Svork.krab. bez šroubové5x2,5</t>
  </si>
  <si>
    <t xml:space="preserve">Svork.krab. bez šroubové8x2,5</t>
  </si>
  <si>
    <t xml:space="preserve">Svork.přístr.PP černá 16,0</t>
  </si>
  <si>
    <t xml:space="preserve">Svork.přístr.PP černá 2,5-4</t>
  </si>
  <si>
    <t xml:space="preserve">Svork.přístr.PP černá 25,0</t>
  </si>
  <si>
    <t xml:space="preserve">Svork.přístr.PP černá 4,0-6,0</t>
  </si>
  <si>
    <t xml:space="preserve">Svork.přístr.PP černá 6,0-10</t>
  </si>
  <si>
    <t xml:space="preserve">Svork.zkušební promotora 10E6I4T</t>
  </si>
  <si>
    <t xml:space="preserve">Šipka pro VS25 z100</t>
  </si>
  <si>
    <t xml:space="preserve">Vypínač LK 16R/2.8211 OB2/OB1/</t>
  </si>
  <si>
    <t xml:space="preserve">Vypínač LK 25R/2.8211 OB2</t>
  </si>
  <si>
    <t xml:space="preserve">Vypínač LK 25R/4.831 OB2</t>
  </si>
  <si>
    <t xml:space="preserve">Vačkové</t>
  </si>
  <si>
    <t xml:space="preserve">Vypínač NUK 16 231/3289</t>
  </si>
  <si>
    <t xml:space="preserve">Vypínač S 100 JP1103 A6</t>
  </si>
  <si>
    <t xml:space="preserve">Vypínač S 100 NJZ 001</t>
  </si>
  <si>
    <t xml:space="preserve">Vypínač S 100 V01 P1</t>
  </si>
  <si>
    <t xml:space="preserve">Vypínač S 100 V01 P3</t>
  </si>
  <si>
    <t xml:space="preserve">Vypínač S 100 V02 P1</t>
  </si>
  <si>
    <t xml:space="preserve">Vypínač S 100 V03 P1</t>
  </si>
  <si>
    <t xml:space="preserve">Vypínač S 100 V03 P3</t>
  </si>
  <si>
    <t xml:space="preserve">Vypínač S 100 V06 P1</t>
  </si>
  <si>
    <t xml:space="preserve">Vypínač S 100 VJ 01</t>
  </si>
  <si>
    <t xml:space="preserve">Vypínač S 100 VJ 03</t>
  </si>
  <si>
    <t xml:space="preserve">Vypínač S 100 VL 01</t>
  </si>
  <si>
    <t xml:space="preserve">Vypínač S 100 VZ 01</t>
  </si>
  <si>
    <t xml:space="preserve">Vypínač S 16 JPD 1104 A6</t>
  </si>
  <si>
    <t xml:space="preserve">Vypínač S 16 JPU 1103 A4</t>
  </si>
  <si>
    <t xml:space="preserve">Vypínač S 16 JU 1103 A4</t>
  </si>
  <si>
    <t xml:space="preserve">Vypínač S 16 NVZK 0016/R</t>
  </si>
  <si>
    <t xml:space="preserve">Vypínač S 160 JUG 1103</t>
  </si>
  <si>
    <t xml:space="preserve">Vypínač S 25 JD 9151 A6 R</t>
  </si>
  <si>
    <t xml:space="preserve">Vypínač S 25 JD 9151 C6</t>
  </si>
  <si>
    <t xml:space="preserve">Vypínač S 25 JD 9551 A6 R</t>
  </si>
  <si>
    <t xml:space="preserve">Vypínač S 25 JK 2272 A6</t>
  </si>
  <si>
    <t xml:space="preserve">Vypínač S 25 JOA 1103 A6</t>
  </si>
  <si>
    <t xml:space="preserve">Vypínač S 25 JP 9151 A6</t>
  </si>
  <si>
    <t xml:space="preserve">Vypínač S 25 JP 9551 A6</t>
  </si>
  <si>
    <t xml:space="preserve">Vypínač S 25 JPD 1104 A6</t>
  </si>
  <si>
    <t xml:space="preserve">Vypínač S 25 JPU 1103 A6/R</t>
  </si>
  <si>
    <t xml:space="preserve">Vypínač S 25 JU 1103 A4/R</t>
  </si>
  <si>
    <t xml:space="preserve">Vypínač S 25 JU 1103 A6</t>
  </si>
  <si>
    <t xml:space="preserve">Vypínač S 25 JZ 1103 A6</t>
  </si>
  <si>
    <t xml:space="preserve">Vypínač S 25 ND0026/C</t>
  </si>
  <si>
    <t xml:space="preserve">Vypínač S 25 NJU 1103 A6</t>
  </si>
  <si>
    <t xml:space="preserve">Vypínač S 25 NJZ 001</t>
  </si>
  <si>
    <t xml:space="preserve">Vypínač S 25 NVZK 0016/R</t>
  </si>
  <si>
    <t xml:space="preserve">Vypínač S 25 V 01 P0</t>
  </si>
  <si>
    <t xml:space="preserve">Vypínač S 25 V 01 P1</t>
  </si>
  <si>
    <t xml:space="preserve">Vypínač S 25 V 01 P3</t>
  </si>
  <si>
    <t xml:space="preserve">Vypínač S 25 V 02 P1</t>
  </si>
  <si>
    <t xml:space="preserve">Vypínač S 25 V 02 P3</t>
  </si>
  <si>
    <t xml:space="preserve">Vypínač S 25 V 03 P0</t>
  </si>
  <si>
    <t xml:space="preserve">Vypínač S 25 V 03 P1</t>
  </si>
  <si>
    <t xml:space="preserve">Vypínač S 25 V 03 P3</t>
  </si>
  <si>
    <t xml:space="preserve">Vypínač S 25 VJ 01</t>
  </si>
  <si>
    <t xml:space="preserve">Vypínač S 25 VJ 02</t>
  </si>
  <si>
    <t xml:space="preserve">Vypínač S 25 VJ 03</t>
  </si>
  <si>
    <t xml:space="preserve">Vypínač S 25 VJ 04</t>
  </si>
  <si>
    <t xml:space="preserve">Vypínač S 25 VJZ 01</t>
  </si>
  <si>
    <t xml:space="preserve">Vypínač S 25 VL 01</t>
  </si>
  <si>
    <t xml:space="preserve">Vypínač S 25 VL 02</t>
  </si>
  <si>
    <t xml:space="preserve">Vypínač S 25 VL 03</t>
  </si>
  <si>
    <t xml:space="preserve">Vypínač S 25 VLZ 01</t>
  </si>
  <si>
    <t xml:space="preserve">Vypínač S 25 VZ 01</t>
  </si>
  <si>
    <t xml:space="preserve">Vypínač S 25 VZ 02</t>
  </si>
  <si>
    <t xml:space="preserve">Vypínač S 32 JPU 1104 A4</t>
  </si>
  <si>
    <t xml:space="preserve">Vypínač S 32 JU 1103 A4</t>
  </si>
  <si>
    <t xml:space="preserve">Vypínač S 63 JAZ 1103 A6</t>
  </si>
  <si>
    <t xml:space="preserve">Vypínač S 63 JIZ 1103 A6</t>
  </si>
  <si>
    <t xml:space="preserve">Vypínač S 63 NJZ 001</t>
  </si>
  <si>
    <t xml:space="preserve">Vypínač S 63 V 01 P1</t>
  </si>
  <si>
    <t xml:space="preserve">Vypínač S 63 V 01 P3</t>
  </si>
  <si>
    <t xml:space="preserve">Vypínač S 63 V 02 P1</t>
  </si>
  <si>
    <t xml:space="preserve">Vypínač S 63 V 03 P1</t>
  </si>
  <si>
    <t xml:space="preserve">Vypínač S 63 V 04 P1</t>
  </si>
  <si>
    <t xml:space="preserve">Vypínač S 63 V 06 P1</t>
  </si>
  <si>
    <t xml:space="preserve">Vypínač S 63 VJ 01</t>
  </si>
  <si>
    <t xml:space="preserve">Vypínač S 63 VJ 02</t>
  </si>
  <si>
    <t xml:space="preserve">Vypínač S 63 VJ 03</t>
  </si>
  <si>
    <t xml:space="preserve">Vypínač S 63 VJ 04</t>
  </si>
  <si>
    <t xml:space="preserve">Vypínač S 63 VJZ 01</t>
  </si>
  <si>
    <t xml:space="preserve">Vypínač S 63 VL 01</t>
  </si>
  <si>
    <t xml:space="preserve">Vypínač S 63 VL 02</t>
  </si>
  <si>
    <t xml:space="preserve">Vypínač S 63 VL 03</t>
  </si>
  <si>
    <t xml:space="preserve">Vypínač S 63 VLZ 01</t>
  </si>
  <si>
    <t xml:space="preserve">Vypínač S 63 VZ 01</t>
  </si>
  <si>
    <t xml:space="preserve">Vypínač VS 10</t>
  </si>
  <si>
    <t xml:space="preserve">Z 3111 Dom.zásuvka jednoduchá zapuštěná</t>
  </si>
  <si>
    <t xml:space="preserve">Z 3121 Dom.zásuvka dvojitá</t>
  </si>
  <si>
    <t xml:space="preserve">Z 3211 Jednozásuvka polozap.</t>
  </si>
  <si>
    <t xml:space="preserve">Z 3221-G Dom.zásuvka dvojitá</t>
  </si>
  <si>
    <t xml:space="preserve">Dvojvývodka 6623-26 12</t>
  </si>
  <si>
    <t xml:space="preserve">Gumové těsnění 12/ovál</t>
  </si>
  <si>
    <t xml:space="preserve">Gumové těsnění 12/parohy</t>
  </si>
  <si>
    <t xml:space="preserve">Gumové těsnění 18/ovál</t>
  </si>
  <si>
    <t xml:space="preserve">Gumové těsnění 18/parohy</t>
  </si>
  <si>
    <t xml:space="preserve">Gumové těsnění 24/ovál</t>
  </si>
  <si>
    <t xml:space="preserve">Gumové těsnění 24/parohy</t>
  </si>
  <si>
    <t xml:space="preserve">Gumové těsnění 6/ovál</t>
  </si>
  <si>
    <t xml:space="preserve">Gumové těsnění 6/parohy</t>
  </si>
  <si>
    <t xml:space="preserve">Koncový spínač KS10-03</t>
  </si>
  <si>
    <t xml:space="preserve">Koncový spínač KS10-04</t>
  </si>
  <si>
    <t xml:space="preserve">Koncový spínač KS10-06</t>
  </si>
  <si>
    <t xml:space="preserve">Koncový spínač KS10-12</t>
  </si>
  <si>
    <t xml:space="preserve">Koncový spínač KS10-33</t>
  </si>
  <si>
    <t xml:space="preserve">Koncový spínač KS10-43</t>
  </si>
  <si>
    <t xml:space="preserve">Koncový spínač KS10-51</t>
  </si>
  <si>
    <t xml:space="preserve">Koncový spínač KS10-63</t>
  </si>
  <si>
    <t xml:space="preserve">Koncový spínač KS10-71-4</t>
  </si>
  <si>
    <t xml:space="preserve">Koncový spínač UER10G 22/03</t>
  </si>
  <si>
    <t xml:space="preserve">Koncový spínač UER10G 22/14</t>
  </si>
  <si>
    <t xml:space="preserve">Koncový spínač UER10G 41/34</t>
  </si>
  <si>
    <t xml:space="preserve">Koncový spínač UEt 10G 41/23</t>
  </si>
  <si>
    <t xml:space="preserve">Koncový spínač VP21 K32 H65</t>
  </si>
  <si>
    <t xml:space="preserve">Koncový spínač VP21 K34 H65</t>
  </si>
  <si>
    <t xml:space="preserve">Koncový spínač VP21 K34 H75</t>
  </si>
  <si>
    <t xml:space="preserve">Koncový spínač VP21 K37 H65</t>
  </si>
  <si>
    <t xml:space="preserve">Koncový spínač VP21 K52 H65</t>
  </si>
  <si>
    <t xml:space="preserve">Koncový spínač VP21 K83 T65</t>
  </si>
  <si>
    <t xml:space="preserve">Koncový spínač VP21 L83 H75</t>
  </si>
  <si>
    <t xml:space="preserve">Koncový spínač VP21 L83 S75</t>
  </si>
  <si>
    <t xml:space="preserve">Koncový spínač VP21 L83 T75</t>
  </si>
  <si>
    <t xml:space="preserve">Koncový spínač XCK-P 902</t>
  </si>
  <si>
    <t xml:space="preserve">Konektorová přívodka 7332-28</t>
  </si>
  <si>
    <t xml:space="preserve">Konektorová zásuvka 7932-28</t>
  </si>
  <si>
    <t xml:space="preserve">Krab.rozvodka 6454-30</t>
  </si>
  <si>
    <t xml:space="preserve">Krab.rozvodka 6455-11</t>
  </si>
  <si>
    <t xml:space="preserve">Krab.rozvodka 6455-11P</t>
  </si>
  <si>
    <t xml:space="preserve">Krab.rozvodka 6455-12</t>
  </si>
  <si>
    <t xml:space="preserve">Krab.rozvodka 6455-12P</t>
  </si>
  <si>
    <t xml:space="preserve">Krab.rozvodka 6455-26</t>
  </si>
  <si>
    <t xml:space="preserve">Krab.rozvodka 6455-26P</t>
  </si>
  <si>
    <t xml:space="preserve">Krab.rozvodka 6456-12</t>
  </si>
  <si>
    <t xml:space="preserve">Krab.rozvodka 6456-13</t>
  </si>
  <si>
    <t xml:space="preserve">Krab.rozvodka 6457-10</t>
  </si>
  <si>
    <t xml:space="preserve">Krab.rozvodka 6457-12</t>
  </si>
  <si>
    <t xml:space="preserve">Krab.rozvodka 6457-13</t>
  </si>
  <si>
    <t xml:space="preserve">Krab.rozvodka 6457-20</t>
  </si>
  <si>
    <t xml:space="preserve">Krab.rozvodka 6481-14</t>
  </si>
  <si>
    <t xml:space="preserve">Krab.spojka 6100-04</t>
  </si>
  <si>
    <t xml:space="preserve">Krab.spojka 6100-15</t>
  </si>
  <si>
    <t xml:space="preserve">Krab.spojka 6100-44</t>
  </si>
  <si>
    <t xml:space="preserve">Lišta DIN 100 Zn-Cr 1metr</t>
  </si>
  <si>
    <t xml:space="preserve">Lišta DIN 35 perfor.3F 02140</t>
  </si>
  <si>
    <t xml:space="preserve">Lišta DIN 35x7,5/2000</t>
  </si>
  <si>
    <t xml:space="preserve">Lišta DIN 35x7,5/2000 perfor.</t>
  </si>
  <si>
    <t xml:space="preserve">Lišta DIN TS 35/10</t>
  </si>
  <si>
    <t xml:space="preserve">Lišta DIN TS 35/100</t>
  </si>
  <si>
    <t xml:space="preserve">Lišta DIN TS 35/20</t>
  </si>
  <si>
    <t xml:space="preserve">Lišta DIN TS 35/30</t>
  </si>
  <si>
    <t xml:space="preserve">Lišta DIN TS 35/50</t>
  </si>
  <si>
    <t xml:space="preserve">Lišta DIN TS 35/64</t>
  </si>
  <si>
    <t xml:space="preserve">Matice  Al  21</t>
  </si>
  <si>
    <t xml:space="preserve">Matice  AL 16</t>
  </si>
  <si>
    <t xml:space="preserve">Matice  PG 13,5 OBO</t>
  </si>
  <si>
    <t xml:space="preserve">Matice  PG 21 OBO</t>
  </si>
  <si>
    <t xml:space="preserve">Matice  PG 29 OBO</t>
  </si>
  <si>
    <t xml:space="preserve">Matice M25 PVC bimed</t>
  </si>
  <si>
    <t xml:space="preserve">Matice M32 PVC bimed</t>
  </si>
  <si>
    <t xml:space="preserve">Matice M40 PVC bimed</t>
  </si>
  <si>
    <t xml:space="preserve">Matice PG16 PVC BL-15 bimed</t>
  </si>
  <si>
    <t xml:space="preserve">Matice PG21 PVC BL-16 bimed</t>
  </si>
  <si>
    <t xml:space="preserve">Matice PG29 PVC BL-17 bimed</t>
  </si>
  <si>
    <t xml:space="preserve">ND 32 CZG</t>
  </si>
  <si>
    <t xml:space="preserve">Páčka ND 302-1477</t>
  </si>
  <si>
    <t xml:space="preserve">Podložka CUP/AL 7373-07</t>
  </si>
  <si>
    <t xml:space="preserve">Podložka CUP/AL 7373-09</t>
  </si>
  <si>
    <t xml:space="preserve">Podložka CUP/AL 7373-12</t>
  </si>
  <si>
    <t xml:space="preserve">Podložka CUP/AL 7373-14</t>
  </si>
  <si>
    <t xml:space="preserve">Podložka CUP/AL 7373-16</t>
  </si>
  <si>
    <t xml:space="preserve">Podložka CUP/AL 7373-17</t>
  </si>
  <si>
    <t xml:space="preserve">Přepážka RSA4</t>
  </si>
  <si>
    <t xml:space="preserve">Příchytka kab.6701-00/20</t>
  </si>
  <si>
    <t xml:space="preserve">Příchytka malá 6700-00/18</t>
  </si>
  <si>
    <t xml:space="preserve">Rozb.svork.1P/125A</t>
  </si>
  <si>
    <t xml:space="preserve">Rozb.svork.1x10-70mmg/2,5-16mmg/160A</t>
  </si>
  <si>
    <t xml:space="preserve">Rozb.svork.4P/125A</t>
  </si>
  <si>
    <t xml:space="preserve">Rozvodnice ROS I 1602</t>
  </si>
  <si>
    <t xml:space="preserve">Rozvodnice ROS I 1602D</t>
  </si>
  <si>
    <t xml:space="preserve">Rozvodnice ROS I 1603D</t>
  </si>
  <si>
    <t xml:space="preserve">Skříň orava 612.05</t>
  </si>
  <si>
    <t xml:space="preserve">Skříň orava 615.09</t>
  </si>
  <si>
    <t xml:space="preserve">Skříň orava 619.13</t>
  </si>
  <si>
    <t xml:space="preserve">Svorka krabicová 6303-13</t>
  </si>
  <si>
    <t xml:space="preserve">Svorka krabicová 6303-13P/C</t>
  </si>
  <si>
    <t xml:space="preserve">Svorka krabicová 6303-13P/S</t>
  </si>
  <si>
    <t xml:space="preserve">Svorka krabicová 6303-15</t>
  </si>
  <si>
    <t xml:space="preserve">Svorka krabicová 6303-15P/C</t>
  </si>
  <si>
    <t xml:space="preserve">Svorka krabicová 6303-15P/S</t>
  </si>
  <si>
    <t xml:space="preserve">Svorka krabicová 6304-15P/C</t>
  </si>
  <si>
    <t xml:space="preserve">Svorka krabicová 6304-15P/S</t>
  </si>
  <si>
    <t xml:space="preserve">Svorka krabicová 6304-20</t>
  </si>
  <si>
    <t xml:space="preserve">Svorka RSA 1,5</t>
  </si>
  <si>
    <t xml:space="preserve">Svorka RSA 35</t>
  </si>
  <si>
    <t xml:space="preserve">Svorka RSA 4</t>
  </si>
  <si>
    <t xml:space="preserve">Svorka RSA 6</t>
  </si>
  <si>
    <t xml:space="preserve">Svorka SP-96 5pol.</t>
  </si>
  <si>
    <t xml:space="preserve">Svorkovnice 6304-21</t>
  </si>
  <si>
    <t xml:space="preserve">Svorkovnice 6311 06</t>
  </si>
  <si>
    <t xml:space="preserve">Svorkovnice 6336-10</t>
  </si>
  <si>
    <t xml:space="preserve">Svorkovnice 6336-11</t>
  </si>
  <si>
    <t xml:space="preserve">Svorkovnice 6336-13</t>
  </si>
  <si>
    <t xml:space="preserve">Svorkovnice 6336-14</t>
  </si>
  <si>
    <t xml:space="preserve">Svorkovnice 6336-15</t>
  </si>
  <si>
    <t xml:space="preserve">Svorkovnice 6336-16</t>
  </si>
  <si>
    <t xml:space="preserve">Svorkovnice 6336-17</t>
  </si>
  <si>
    <t xml:space="preserve">Svorkovnice 6336-30</t>
  </si>
  <si>
    <t xml:space="preserve">Svorkovnice 6336-31</t>
  </si>
  <si>
    <t xml:space="preserve">Svorkovnice 6336-32</t>
  </si>
  <si>
    <t xml:space="preserve">Svorkovnice 6336-33</t>
  </si>
  <si>
    <t xml:space="preserve">Svorkovnice 6336-34</t>
  </si>
  <si>
    <t xml:space="preserve">Svorkovnice 6336-35</t>
  </si>
  <si>
    <t xml:space="preserve">Svorkovnice 6336-36</t>
  </si>
  <si>
    <t xml:space="preserve">Svorkovnice 6336-37</t>
  </si>
  <si>
    <t xml:space="preserve">Svorkovnice 6336-50</t>
  </si>
  <si>
    <t xml:space="preserve">Svorkovnice 6336-51</t>
  </si>
  <si>
    <t xml:space="preserve">Svorkovnice 6336-54</t>
  </si>
  <si>
    <t xml:space="preserve">Svorkovnice 6336-55</t>
  </si>
  <si>
    <t xml:space="preserve">Svorkovnice 6336-57</t>
  </si>
  <si>
    <t xml:space="preserve">Svorkovnice 6339-07</t>
  </si>
  <si>
    <t xml:space="preserve">Svorkovnice 6353-30</t>
  </si>
  <si>
    <t xml:space="preserve">Svorkovnice EKL 0</t>
  </si>
  <si>
    <t xml:space="preserve">Svorkovnice EKL 1</t>
  </si>
  <si>
    <t xml:space="preserve">Svorkovnice EKL 2</t>
  </si>
  <si>
    <t xml:space="preserve">Svorkovnice EKL 3 - 16mm</t>
  </si>
  <si>
    <t xml:space="preserve">Svorkovnice EKL 4 - 25mm</t>
  </si>
  <si>
    <t xml:space="preserve">Svorkovnice S 66 KO</t>
  </si>
  <si>
    <t xml:space="preserve">Svorkovnice stoup. 6323-95</t>
  </si>
  <si>
    <t xml:space="preserve">Svorkovnice stoup. 6325-55</t>
  </si>
  <si>
    <t xml:space="preserve">Svorkovnice stoup.HSV 25</t>
  </si>
  <si>
    <t xml:space="preserve">Svorkovnice stoup.HSV 35</t>
  </si>
  <si>
    <t xml:space="preserve">Svorkovnice stoup.SV 25</t>
  </si>
  <si>
    <t xml:space="preserve">Svorkovnice stoup.SV 35</t>
  </si>
  <si>
    <t xml:space="preserve">Svorkovnice stoup.SV 95</t>
  </si>
  <si>
    <t xml:space="preserve">Těleso svorky ND047-0214</t>
  </si>
  <si>
    <t xml:space="preserve">Vidlice  16/5</t>
  </si>
  <si>
    <t xml:space="preserve">Vidlice  32/4</t>
  </si>
  <si>
    <t xml:space="preserve">Vidlice  CV 1632</t>
  </si>
  <si>
    <t xml:space="preserve">Vidlice  CV 3253</t>
  </si>
  <si>
    <t xml:space="preserve">Vidlice  CV 6343</t>
  </si>
  <si>
    <t xml:space="preserve">Vidlice  CV 6353</t>
  </si>
  <si>
    <t xml:space="preserve">Vidlice  CVG 1632</t>
  </si>
  <si>
    <t xml:space="preserve">Vidlice  CVG 1643</t>
  </si>
  <si>
    <t xml:space="preserve">Vidlice  CVG 6343</t>
  </si>
  <si>
    <t xml:space="preserve">Vidlice 12536 380V 125A</t>
  </si>
  <si>
    <t xml:space="preserve">Vidlice 5632 - 2009</t>
  </si>
  <si>
    <t xml:space="preserve">Vidlice 5632 - 4009</t>
  </si>
  <si>
    <t xml:space="preserve">Vidlice 5632 - 5009</t>
  </si>
  <si>
    <t xml:space="preserve">Vidlice IV 1643</t>
  </si>
  <si>
    <t xml:space="preserve">Vidlice IV 1653</t>
  </si>
  <si>
    <t xml:space="preserve">Vidlice IV 3232</t>
  </si>
  <si>
    <t xml:space="preserve">Vidlice IV 3243</t>
  </si>
  <si>
    <t xml:space="preserve">Vidlice IV 3245</t>
  </si>
  <si>
    <t xml:space="preserve">Vidlice IV 3253</t>
  </si>
  <si>
    <t xml:space="preserve">Vidlice IV 6345</t>
  </si>
  <si>
    <t xml:space="preserve">Vidlice IVG 12543</t>
  </si>
  <si>
    <t xml:space="preserve">Vidlice IVG 1632</t>
  </si>
  <si>
    <t xml:space="preserve">Vidlice IVG 1643</t>
  </si>
  <si>
    <t xml:space="preserve">Vidlice IVG 1653</t>
  </si>
  <si>
    <t xml:space="preserve">Vidlice IVG 3243</t>
  </si>
  <si>
    <t xml:space="preserve">Vidlice IVG 3253</t>
  </si>
  <si>
    <t xml:space="preserve">Vidlice IVG 6345</t>
  </si>
  <si>
    <t xml:space="preserve">Vidlice IVGN 6353</t>
  </si>
  <si>
    <t xml:space="preserve">Vidlice IVN 1643</t>
  </si>
  <si>
    <t xml:space="preserve">Vidlice IVN 1653</t>
  </si>
  <si>
    <t xml:space="preserve">Vidlice IVN 3243</t>
  </si>
  <si>
    <t xml:space="preserve">Vidlice IVN 3253</t>
  </si>
  <si>
    <t xml:space="preserve">Vidlice-mnohapol. VM04 P2</t>
  </si>
  <si>
    <t xml:space="preserve">Vidlice-mnohapol. VM12 PO</t>
  </si>
  <si>
    <t xml:space="preserve">Vrut 3 x 8 plast</t>
  </si>
  <si>
    <t xml:space="preserve">Vývodka GP 13,5</t>
  </si>
  <si>
    <t xml:space="preserve">Vývodka GP 16</t>
  </si>
  <si>
    <t xml:space="preserve">Vývodka GP 21</t>
  </si>
  <si>
    <t xml:space="preserve">Vývodka GP 29</t>
  </si>
  <si>
    <t xml:space="preserve">Vývodka GP 36</t>
  </si>
  <si>
    <t xml:space="preserve">Vývodka GP 42</t>
  </si>
  <si>
    <t xml:space="preserve">Vývodka plochá 16/12</t>
  </si>
  <si>
    <t xml:space="preserve">Vývodka plochá 16/6</t>
  </si>
  <si>
    <t xml:space="preserve">Vývodka plochá 16-6/4 x 1,5</t>
  </si>
  <si>
    <t xml:space="preserve">Vývodka plochá 21/0,75</t>
  </si>
  <si>
    <t xml:space="preserve">Vývodka plochá 21/1</t>
  </si>
  <si>
    <t xml:space="preserve">Vývodka plochá 21/12 x 1,5</t>
  </si>
  <si>
    <t xml:space="preserve">Vývodka plochá 29/0,75</t>
  </si>
  <si>
    <t xml:space="preserve">Vývodka plochá 29/1</t>
  </si>
  <si>
    <t xml:space="preserve">Vývodka TV 16 02 bez matice</t>
  </si>
  <si>
    <t xml:space="preserve">Vývodka TVM 11 02</t>
  </si>
  <si>
    <t xml:space="preserve">Vývodka TVM 13 02</t>
  </si>
  <si>
    <t xml:space="preserve">Vývodka TVM 16 02</t>
  </si>
  <si>
    <t xml:space="preserve">Vývodka TVM 21 02</t>
  </si>
  <si>
    <t xml:space="preserve">Vývodka TVM 29 02</t>
  </si>
  <si>
    <t xml:space="preserve">Vývodka TVM 36 02</t>
  </si>
  <si>
    <t xml:space="preserve">Vývodka TVM 7 02</t>
  </si>
  <si>
    <t xml:space="preserve">Vývodka TVM 9 02</t>
  </si>
  <si>
    <t xml:space="preserve">Vývodka V-TEC PG13,5</t>
  </si>
  <si>
    <t xml:space="preserve">Vývodka V-TEC PG16</t>
  </si>
  <si>
    <t xml:space="preserve">Vývodka V-TEC PG21</t>
  </si>
  <si>
    <t xml:space="preserve">Vývodka V-TEC PG29</t>
  </si>
  <si>
    <t xml:space="preserve">Záslepka PG 13,5</t>
  </si>
  <si>
    <t xml:space="preserve">Záslepka PG 16</t>
  </si>
  <si>
    <t xml:space="preserve">Záslepka PG 21</t>
  </si>
  <si>
    <t xml:space="preserve">Zásuvka 5042 - 10</t>
  </si>
  <si>
    <t xml:space="preserve">Zásuvka 5042 - 71</t>
  </si>
  <si>
    <t xml:space="preserve">Zásuvka 5044 - 10</t>
  </si>
  <si>
    <t xml:space="preserve">Zásuvka 5044 - 71</t>
  </si>
  <si>
    <t xml:space="preserve">Zásuvka BZS 1653</t>
  </si>
  <si>
    <t xml:space="preserve">Zásuvka BZS 3253</t>
  </si>
  <si>
    <t xml:space="preserve">Zásuvka CEG 1643</t>
  </si>
  <si>
    <t xml:space="preserve">Zásuvka CPG 1632</t>
  </si>
  <si>
    <t xml:space="preserve">Zásuvka CPG 6343</t>
  </si>
  <si>
    <t xml:space="preserve">Zásuvka CSG 1632</t>
  </si>
  <si>
    <t xml:space="preserve">Zásuvka CSG 1643</t>
  </si>
  <si>
    <t xml:space="preserve">Zásuvka CSG 1645</t>
  </si>
  <si>
    <t xml:space="preserve">Zásuvka CSG 3243</t>
  </si>
  <si>
    <t xml:space="preserve">Zásuvka CSG 6343</t>
  </si>
  <si>
    <t xml:space="preserve">Zásuvka CSG 6353</t>
  </si>
  <si>
    <t xml:space="preserve">Zásuvka CZ 1632</t>
  </si>
  <si>
    <t xml:space="preserve">Zásuvka CZ 24-48</t>
  </si>
  <si>
    <t xml:space="preserve">Zásuvka CZ 3243</t>
  </si>
  <si>
    <t xml:space="preserve">Zásuvka CZ 6343</t>
  </si>
  <si>
    <t xml:space="preserve">Zásuvka CZG 1643/CZ 1643/</t>
  </si>
  <si>
    <t xml:space="preserve">Zásuvka IE 1643</t>
  </si>
  <si>
    <t xml:space="preserve">Zásuvka IE 1653</t>
  </si>
  <si>
    <t xml:space="preserve">Zásuvka IE 3243</t>
  </si>
  <si>
    <t xml:space="preserve">Zásuvka IE 3253</t>
  </si>
  <si>
    <t xml:space="preserve">Zásuvka IEG 12543</t>
  </si>
  <si>
    <t xml:space="preserve">Zásuvka IEG 1653</t>
  </si>
  <si>
    <t xml:space="preserve">Zásuvka IEG 3232</t>
  </si>
  <si>
    <t xml:space="preserve">Zásuvka IEG 3243</t>
  </si>
  <si>
    <t xml:space="preserve">Zásuvka IEG 3253</t>
  </si>
  <si>
    <t xml:space="preserve">Zásuvka IEN 1643</t>
  </si>
  <si>
    <t xml:space="preserve">Zásuvka IEN 1653</t>
  </si>
  <si>
    <t xml:space="preserve">Zásuvka IEN 3243</t>
  </si>
  <si>
    <t xml:space="preserve">Zásuvka IEN 3253</t>
  </si>
  <si>
    <t xml:space="preserve">Zásuvka IP 1643</t>
  </si>
  <si>
    <t xml:space="preserve">Zásuvka IP 1653</t>
  </si>
  <si>
    <t xml:space="preserve">Zásuvka IP 3243</t>
  </si>
  <si>
    <t xml:space="preserve">Zásuvka IP 3253</t>
  </si>
  <si>
    <t xml:space="preserve">Zásuvka IPG 1643</t>
  </si>
  <si>
    <t xml:space="preserve">Zásuvka IPG 1653</t>
  </si>
  <si>
    <t xml:space="preserve">Zásuvka IPG 3243</t>
  </si>
  <si>
    <t xml:space="preserve">Zásuvka IPG 6343</t>
  </si>
  <si>
    <t xml:space="preserve">Zásuvka IPN 1643</t>
  </si>
  <si>
    <t xml:space="preserve">Zásuvka IPN 1653</t>
  </si>
  <si>
    <t xml:space="preserve">Zásuvka IPN 3243</t>
  </si>
  <si>
    <t xml:space="preserve">Zásuvka IPN 3253</t>
  </si>
  <si>
    <t xml:space="preserve">Zásuvka IRG 12543</t>
  </si>
  <si>
    <t xml:space="preserve">Zásuvka IRG 1643</t>
  </si>
  <si>
    <t xml:space="preserve">Zásuvka IRGR 1653</t>
  </si>
  <si>
    <t xml:space="preserve">Zásuvka IRGR 3253</t>
  </si>
  <si>
    <t xml:space="preserve">Zásuvka IS 1632</t>
  </si>
  <si>
    <t xml:space="preserve">Zásuvka IS 1643</t>
  </si>
  <si>
    <t xml:space="preserve">Zásuvka IS 1653</t>
  </si>
  <si>
    <t xml:space="preserve">Zásuvka IS 3232</t>
  </si>
  <si>
    <t xml:space="preserve">Zásuvka IS 3243</t>
  </si>
  <si>
    <t xml:space="preserve">Zásuvka IS 3253</t>
  </si>
  <si>
    <t xml:space="preserve">Zásuvka ISG 12543</t>
  </si>
  <si>
    <t xml:space="preserve">Zásuvka ISG 1632</t>
  </si>
  <si>
    <t xml:space="preserve">Zásuvka ISG 1643</t>
  </si>
  <si>
    <t xml:space="preserve">Zásuvka ISG 1653</t>
  </si>
  <si>
    <t xml:space="preserve">Zásuvka ISG 3243</t>
  </si>
  <si>
    <t xml:space="preserve">Zásuvka ISG 3253</t>
  </si>
  <si>
    <t xml:space="preserve">Zásuvka ISG 6343</t>
  </si>
  <si>
    <t xml:space="preserve">Zásuvka ISG 6345</t>
  </si>
  <si>
    <t xml:space="preserve">Zásuvka ISG 6353</t>
  </si>
  <si>
    <t xml:space="preserve">Zásuvka ISN 1643</t>
  </si>
  <si>
    <t xml:space="preserve">Zásuvka ISN 1653</t>
  </si>
  <si>
    <t xml:space="preserve">Zásuvka ISN 3243</t>
  </si>
  <si>
    <t xml:space="preserve">Zásuvka ISN 3253</t>
  </si>
  <si>
    <t xml:space="preserve">Zásuvka IZ 6345</t>
  </si>
  <si>
    <t xml:space="preserve">Zásuvka IZG 12543</t>
  </si>
  <si>
    <t xml:space="preserve">Zásuvka IZG 1643</t>
  </si>
  <si>
    <t xml:space="preserve">Zásuvka IZG 1653</t>
  </si>
  <si>
    <t xml:space="preserve">Zásuvka IZG 3243</t>
  </si>
  <si>
    <t xml:space="preserve">Zásuvka IZG 3253</t>
  </si>
  <si>
    <t xml:space="preserve">Zásuvka IZG 6345</t>
  </si>
  <si>
    <t xml:space="preserve">Zásuvka IZGN 6353</t>
  </si>
  <si>
    <t xml:space="preserve">Zásuvka IZN 1643</t>
  </si>
  <si>
    <t xml:space="preserve">Zásuvka IZN 1653</t>
  </si>
  <si>
    <t xml:space="preserve">Zásuvka IZN 3243</t>
  </si>
  <si>
    <t xml:space="preserve">Zásuvka IZN 3253</t>
  </si>
  <si>
    <t xml:space="preserve">Zásuvka IZS 1643</t>
  </si>
  <si>
    <t xml:space="preserve">Zásuvka IZS 1653</t>
  </si>
  <si>
    <t xml:space="preserve">Zásuvka IZS 3232 220V</t>
  </si>
  <si>
    <t xml:space="preserve">Zásuvka IZS 3243</t>
  </si>
  <si>
    <t xml:space="preserve">Zásuvka IZS 3253</t>
  </si>
  <si>
    <t xml:space="preserve">Zásuvka nast.16/4</t>
  </si>
  <si>
    <t xml:space="preserve">Zásuvka nast.16/5</t>
  </si>
  <si>
    <t xml:space="preserve">Zásuvka RZS 3243</t>
  </si>
  <si>
    <t xml:space="preserve">Zásuvka vest.plast. 24V    eleco</t>
  </si>
  <si>
    <t xml:space="preserve">Zásuvka VZ 16</t>
  </si>
  <si>
    <t xml:space="preserve">Zásuvka-mnohapol. ZM04 PO</t>
  </si>
  <si>
    <t xml:space="preserve">Zásuvka-mnohapol. ZM12 PO</t>
  </si>
  <si>
    <t xml:space="preserve">Zásuvková kombinace</t>
  </si>
  <si>
    <t xml:space="preserve">AM 45 kryc modul</t>
  </si>
  <si>
    <t xml:space="preserve">CS-33-PP02 sada C 2A</t>
  </si>
  <si>
    <t xml:space="preserve">Držadlo pojist. DPH 1</t>
  </si>
  <si>
    <t xml:space="preserve">Držadlo pojist.D1PH</t>
  </si>
  <si>
    <t xml:space="preserve">FLP-B+C VE120kA(8/20) svodič komb.</t>
  </si>
  <si>
    <t xml:space="preserve">Chránič 23011 25/2/0,3 merlin gerlin</t>
  </si>
  <si>
    <t xml:space="preserve">Chránič AD005G</t>
  </si>
  <si>
    <t xml:space="preserve">Chránič AD007G</t>
  </si>
  <si>
    <t xml:space="preserve">Chránič CD225A</t>
  </si>
  <si>
    <t xml:space="preserve">Chránič CD425A 4pol.</t>
  </si>
  <si>
    <t xml:space="preserve">Chránič CD440A 4pol.</t>
  </si>
  <si>
    <t xml:space="preserve">Chránič DFS 2 25/2/0,03</t>
  </si>
  <si>
    <t xml:space="preserve">Chránič DFS 2 25/4/0,03</t>
  </si>
  <si>
    <t xml:space="preserve">Chránič DFS 4 40/4/0,03</t>
  </si>
  <si>
    <t xml:space="preserve">Chránič DFS 4 40/4/0,1</t>
  </si>
  <si>
    <t xml:space="preserve">Chránič F7 4 40/4/0,3</t>
  </si>
  <si>
    <t xml:space="preserve">Chránič FI 100/4-0,03A</t>
  </si>
  <si>
    <t xml:space="preserve">Chránič FI 25/2-0,03A</t>
  </si>
  <si>
    <t xml:space="preserve">Chránič FI 40/4-0,03A</t>
  </si>
  <si>
    <t xml:space="preserve">Chránič FI 40/4-0,1A</t>
  </si>
  <si>
    <t xml:space="preserve">Chránič FI 40/4-0,3A</t>
  </si>
  <si>
    <t xml:space="preserve">Chránič FI 63/4-0,1A</t>
  </si>
  <si>
    <t xml:space="preserve">Chránič FL7 10A/1N/B felten</t>
  </si>
  <si>
    <t xml:space="preserve">Chránič FL7 16A/1N/B felten</t>
  </si>
  <si>
    <t xml:space="preserve">Chránič OFI 40/4-0,03A</t>
  </si>
  <si>
    <t xml:space="preserve">Chránič+jist LFI 16B/1N-0,03A</t>
  </si>
  <si>
    <t xml:space="preserve">Jistič BA511-33-5024 80A DEION</t>
  </si>
  <si>
    <t xml:space="preserve">Jistič BA511-37-5024 250A DEION</t>
  </si>
  <si>
    <t xml:space="preserve">Jistič BA51-37-50 200A DEION</t>
  </si>
  <si>
    <t xml:space="preserve">Jistič CLS10 B10 felten</t>
  </si>
  <si>
    <t xml:space="preserve">Jistič CLS16 B16 felten</t>
  </si>
  <si>
    <t xml:space="preserve">Jistič CLS20 B20 felten</t>
  </si>
  <si>
    <t xml:space="preserve">Jistič CLS25 B25 felten</t>
  </si>
  <si>
    <t xml:space="preserve">Jistič CLS6 B6 felten</t>
  </si>
  <si>
    <t xml:space="preserve">Jistič J7K50 - 42,5A</t>
  </si>
  <si>
    <t xml:space="preserve">Jistič J7K50 -24,7A</t>
  </si>
  <si>
    <t xml:space="preserve">Jistič LSN 0,2C/1</t>
  </si>
  <si>
    <t xml:space="preserve">Jistič LSN 1,6B/1</t>
  </si>
  <si>
    <t xml:space="preserve">Jistič LSN 10B/1</t>
  </si>
  <si>
    <t xml:space="preserve">Jistič LSN 10B/3</t>
  </si>
  <si>
    <t xml:space="preserve">Jistič LSN 10C/1</t>
  </si>
  <si>
    <t xml:space="preserve">Jistič LSN 13B/3</t>
  </si>
  <si>
    <t xml:space="preserve">Jistič LSN 16B/1</t>
  </si>
  <si>
    <t xml:space="preserve">Jistič LSN 16B/3</t>
  </si>
  <si>
    <t xml:space="preserve">Jistič LSN 16C/1</t>
  </si>
  <si>
    <t xml:space="preserve">Jistič LSN 16C/3</t>
  </si>
  <si>
    <t xml:space="preserve">Jistič LSN 16D/3</t>
  </si>
  <si>
    <t xml:space="preserve">Jistič LSN 1C/1</t>
  </si>
  <si>
    <t xml:space="preserve">Jistič LSN 20B/1</t>
  </si>
  <si>
    <t xml:space="preserve">Jistič LSN 20B/3</t>
  </si>
  <si>
    <t xml:space="preserve">Jistič LSN 20C/3</t>
  </si>
  <si>
    <t xml:space="preserve">Jistič LSN 20D/3</t>
  </si>
  <si>
    <t xml:space="preserve">Jistič LSN 25B/1</t>
  </si>
  <si>
    <t xml:space="preserve">Jistič LSN 25B/3</t>
  </si>
  <si>
    <t xml:space="preserve">Jistič LSN 25C/3</t>
  </si>
  <si>
    <t xml:space="preserve">Jistič LSN 25D/3</t>
  </si>
  <si>
    <t xml:space="preserve">Jistič LSN 2B/1</t>
  </si>
  <si>
    <t xml:space="preserve">Jistič LSN 2C/1</t>
  </si>
  <si>
    <t xml:space="preserve">Jistič LSN 32B/3</t>
  </si>
  <si>
    <t xml:space="preserve">Jistič LSN 32C/3</t>
  </si>
  <si>
    <t xml:space="preserve">Jistič LSN 32D/3</t>
  </si>
  <si>
    <t xml:space="preserve">Jistič LSN 40B/3</t>
  </si>
  <si>
    <t xml:space="preserve">Jistič LSN 40C/3</t>
  </si>
  <si>
    <t xml:space="preserve">Jistič LSN 40D/3</t>
  </si>
  <si>
    <t xml:space="preserve">Jistič LSN 4B/1</t>
  </si>
  <si>
    <t xml:space="preserve">Jistič LSN 4B/3</t>
  </si>
  <si>
    <t xml:space="preserve">Jistič LSN 4C/1</t>
  </si>
  <si>
    <t xml:space="preserve">Jistič LSN 4C/3</t>
  </si>
  <si>
    <t xml:space="preserve">Jistič LSN 50B/3</t>
  </si>
  <si>
    <t xml:space="preserve">Jistič LSN 50C/3</t>
  </si>
  <si>
    <t xml:space="preserve">Jistič LSN 50D/3</t>
  </si>
  <si>
    <t xml:space="preserve">Jistič LSN 60C/3</t>
  </si>
  <si>
    <t xml:space="preserve">Jistič LSN 63B/3</t>
  </si>
  <si>
    <t xml:space="preserve">Jistič LSN 63C/3</t>
  </si>
  <si>
    <t xml:space="preserve">Jistič LSN 63D/3</t>
  </si>
  <si>
    <t xml:space="preserve">Jistič LSN 6B/1</t>
  </si>
  <si>
    <t xml:space="preserve">Jistič LSN 6B/3</t>
  </si>
  <si>
    <t xml:space="preserve">Jistič LSN 6C/1</t>
  </si>
  <si>
    <t xml:space="preserve">Jistič MX106 1pol.6A</t>
  </si>
  <si>
    <t xml:space="preserve">Jistič MX110 1pol.10A</t>
  </si>
  <si>
    <t xml:space="preserve">Jistič MX116 1pol.16A</t>
  </si>
  <si>
    <t xml:space="preserve">Jistič MX310 3pol.10A</t>
  </si>
  <si>
    <t xml:space="preserve">Jistič MX316 3pol.16A</t>
  </si>
  <si>
    <t xml:space="preserve">Jistič MX320 3pol. 20A</t>
  </si>
  <si>
    <t xml:space="preserve">Jistič MX325 3pol. 25A</t>
  </si>
  <si>
    <t xml:space="preserve">Jistič PLHT-B80/3 MOELLER</t>
  </si>
  <si>
    <t xml:space="preserve">Jistič PLHT-D100/3 MOELLER</t>
  </si>
  <si>
    <t xml:space="preserve">Kryt 1-2 moduly ELCON</t>
  </si>
  <si>
    <t xml:space="preserve">Kryt 2M</t>
  </si>
  <si>
    <t xml:space="preserve">Kryt 4M</t>
  </si>
  <si>
    <t xml:space="preserve">Kryt 4TE 4modul</t>
  </si>
  <si>
    <t xml:space="preserve">Kryt CX-2 2modul</t>
  </si>
  <si>
    <t xml:space="preserve">Kryt CX-4 4modul</t>
  </si>
  <si>
    <t xml:space="preserve">Kryt jističe KJ - 1mod.</t>
  </si>
  <si>
    <t xml:space="preserve">Kryt jističe KJ - 3 pól.</t>
  </si>
  <si>
    <t xml:space="preserve">Kryt jističe KJ - 4mod.</t>
  </si>
  <si>
    <t xml:space="preserve">Lišta 3G 10T12 12mod.</t>
  </si>
  <si>
    <t xml:space="preserve">Lišta G-1L-1000/12 LSN</t>
  </si>
  <si>
    <t xml:space="preserve">Lišta G-3L-1000/10 LSN</t>
  </si>
  <si>
    <t xml:space="preserve">Mot.spoušť. SM1-1,6</t>
  </si>
  <si>
    <t xml:space="preserve">MT2 B22</t>
  </si>
  <si>
    <t xml:space="preserve">Odpínač</t>
  </si>
  <si>
    <t xml:space="preserve">Odpínač LTL00-3/9/F</t>
  </si>
  <si>
    <t xml:space="preserve">Odpínač LTL1-3/9/U</t>
  </si>
  <si>
    <t xml:space="preserve">Odpínač OPV 10/1</t>
  </si>
  <si>
    <t xml:space="preserve">Odpínač OPV 10/2</t>
  </si>
  <si>
    <t xml:space="preserve">Odpínač OPV 10/3</t>
  </si>
  <si>
    <t xml:space="preserve">Odpínač OPV 14/3</t>
  </si>
  <si>
    <t xml:space="preserve">Plast OEZ TB</t>
  </si>
  <si>
    <t xml:space="preserve">Poj. nož. PH 0 50A</t>
  </si>
  <si>
    <t xml:space="preserve">Poj. nož. PH 0 63A</t>
  </si>
  <si>
    <t xml:space="preserve">Poj. nož. PH 00 10A</t>
  </si>
  <si>
    <t xml:space="preserve">Poj. nož. PH 00 16A</t>
  </si>
  <si>
    <t xml:space="preserve">Poj. nož. PH 00 20A</t>
  </si>
  <si>
    <t xml:space="preserve">Poj. nož. PH2 400A</t>
  </si>
  <si>
    <t xml:space="preserve">Poj. nož. PH3 500A</t>
  </si>
  <si>
    <t xml:space="preserve">Poj. nož. PHL 0 40A</t>
  </si>
  <si>
    <t xml:space="preserve">Poj. nož. PHL 0 50A</t>
  </si>
  <si>
    <t xml:space="preserve">Poj. nož. PHL 0 63A</t>
  </si>
  <si>
    <t xml:space="preserve">Poj. nož. PHL 0 80A</t>
  </si>
  <si>
    <t xml:space="preserve">Poj. nož. PHL 00 25A</t>
  </si>
  <si>
    <t xml:space="preserve">Poj. nož. PHN 0 32A</t>
  </si>
  <si>
    <t xml:space="preserve">Poj. nož. PHN 0 63A</t>
  </si>
  <si>
    <t xml:space="preserve">Poj. nož. PHN 00 100A</t>
  </si>
  <si>
    <t xml:space="preserve">Poj. nož. PHN 00 10A</t>
  </si>
  <si>
    <t xml:space="preserve">Poj. nož. PHN 00 16A</t>
  </si>
  <si>
    <t xml:space="preserve">Poj. nož. PHN 00 20A</t>
  </si>
  <si>
    <t xml:space="preserve">Poj. nož. PHN 00 25A</t>
  </si>
  <si>
    <t xml:space="preserve">Poj. nož. PHN 00 40A</t>
  </si>
  <si>
    <t xml:space="preserve">Poj. nož. PHN 00 50A/PH00S 50A/</t>
  </si>
  <si>
    <t xml:space="preserve">Poj. nož. PHN 00 63A/PH00S 63A/</t>
  </si>
  <si>
    <t xml:space="preserve">Poj. nož. PHN 00 80A</t>
  </si>
  <si>
    <t xml:space="preserve">Poj. nož. PHN 1  100A</t>
  </si>
  <si>
    <t xml:space="preserve">Poj. nož. PHN 1  125A/PH1 125A/</t>
  </si>
  <si>
    <t xml:space="preserve">Poj. nož. PHN 1  160A</t>
  </si>
  <si>
    <t xml:space="preserve">Poj. nož. PHN 1  200A/PH1 200A/</t>
  </si>
  <si>
    <t xml:space="preserve">Poj. nož. PHN 2 160A</t>
  </si>
  <si>
    <t xml:space="preserve">Poj. nož. PHN 2 350A</t>
  </si>
  <si>
    <t xml:space="preserve">Poj. nož. PHN 2 400A</t>
  </si>
  <si>
    <t xml:space="preserve">Poj. nož. PHN 2 40A</t>
  </si>
  <si>
    <t xml:space="preserve">Poj. nož. PHNL 0 100A</t>
  </si>
  <si>
    <t xml:space="preserve">Poj. nož. PN 0 100A</t>
  </si>
  <si>
    <t xml:space="preserve">Poj. nož. PN 0 40A</t>
  </si>
  <si>
    <t xml:space="preserve">Poj. nož. PN 0 63A</t>
  </si>
  <si>
    <t xml:space="preserve">Poj. nož. PN 00 160A</t>
  </si>
  <si>
    <t xml:space="preserve">Poj. nož. PN 000 100A gG</t>
  </si>
  <si>
    <t xml:space="preserve">Poj. nož. PN 000 25A gG</t>
  </si>
  <si>
    <t xml:space="preserve">Poj. nož. PN 000 32A gG</t>
  </si>
  <si>
    <t xml:space="preserve">Poj. nož. PN 000 40A gG</t>
  </si>
  <si>
    <t xml:space="preserve">Poj. nož. PN 000 50A gG</t>
  </si>
  <si>
    <t xml:space="preserve">Poj. nož. PN 000 63A gG</t>
  </si>
  <si>
    <t xml:space="preserve">Poj. nož. PN 000 6A gG</t>
  </si>
  <si>
    <t xml:space="preserve">Poj. nož. PN 000 80A gG</t>
  </si>
  <si>
    <t xml:space="preserve">Poj. nož. PN1 100A</t>
  </si>
  <si>
    <t xml:space="preserve">Poj. nož. PN1 160A</t>
  </si>
  <si>
    <t xml:space="preserve">Poj. nož. PN1 250A</t>
  </si>
  <si>
    <t xml:space="preserve">Poj. nož. PN1 80A</t>
  </si>
  <si>
    <t xml:space="preserve">Poj. nož. PN2 315A</t>
  </si>
  <si>
    <t xml:space="preserve">Poj. nož. PN3 315A</t>
  </si>
  <si>
    <t xml:space="preserve">Poj. P50U06 400A aR</t>
  </si>
  <si>
    <t xml:space="preserve">Poj. P51R06 100A aR</t>
  </si>
  <si>
    <t xml:space="preserve">Poj. P51R06 63A gR</t>
  </si>
  <si>
    <t xml:space="preserve">Poj. spodek SP00</t>
  </si>
  <si>
    <t xml:space="preserve">Poj. spodek SPB00 SS</t>
  </si>
  <si>
    <t xml:space="preserve">Poj. spodek SPH1</t>
  </si>
  <si>
    <t xml:space="preserve">Poj. vál. PV10  10A gG</t>
  </si>
  <si>
    <t xml:space="preserve">Poj. vál. PV10  16A gG</t>
  </si>
  <si>
    <t xml:space="preserve">Poj. vál. PV10  20A gG</t>
  </si>
  <si>
    <t xml:space="preserve">Poj. vál. PV10  25A gG</t>
  </si>
  <si>
    <t xml:space="preserve">Poj. vál. PV10  2A gG</t>
  </si>
  <si>
    <t xml:space="preserve">Poj. vál. PV10  4A gG</t>
  </si>
  <si>
    <t xml:space="preserve">Poj. vál. PV10  6A gG</t>
  </si>
  <si>
    <t xml:space="preserve">Poj. vál. PV10 32A gG</t>
  </si>
  <si>
    <t xml:space="preserve">Poj. vál. PV22 50A aM</t>
  </si>
  <si>
    <t xml:space="preserve">Poj. vál. PV22 63A gG</t>
  </si>
  <si>
    <t xml:space="preserve">Přip.sada CS-33-ZP 04</t>
  </si>
  <si>
    <t xml:space="preserve">SOU-1 230V spínač soumrak.</t>
  </si>
  <si>
    <t xml:space="preserve">SOU-1 náhradní čidlo</t>
  </si>
  <si>
    <t xml:space="preserve">Spínač ASN 32/1</t>
  </si>
  <si>
    <t xml:space="preserve">Spínač ASN 32/3</t>
  </si>
  <si>
    <t xml:space="preserve">Spínač ASN 63/3</t>
  </si>
  <si>
    <t xml:space="preserve">Stykač S20 - 10 230V 50Hz</t>
  </si>
  <si>
    <t xml:space="preserve">Stykač S20 - 11 230V 50Hz</t>
  </si>
  <si>
    <t xml:space="preserve">Stykač S20 - 20 230V 50Hz</t>
  </si>
  <si>
    <t xml:space="preserve">Stykač S25 - 31 230V 50Hz</t>
  </si>
  <si>
    <t xml:space="preserve">Stykač S25 - 40 230V 50Hz</t>
  </si>
  <si>
    <t xml:space="preserve">Stykač S40 - 40 230V 50Hz</t>
  </si>
  <si>
    <t xml:space="preserve">Stykač S63 - 40 230V 50Hz</t>
  </si>
  <si>
    <t xml:space="preserve">SV 122 kontrolka s clonkou červ.</t>
  </si>
  <si>
    <t xml:space="preserve">Svodič přepětí VM280    eleco</t>
  </si>
  <si>
    <t xml:space="preserve">Tlačítko OEZ MT10</t>
  </si>
  <si>
    <t xml:space="preserve">Tlačítko OEZ MT22</t>
  </si>
  <si>
    <t xml:space="preserve">Tlačítko OEZ TB</t>
  </si>
  <si>
    <t xml:space="preserve">Tlačítko OEZ TG</t>
  </si>
  <si>
    <t xml:space="preserve">Vložka uzamykací VU-LSN</t>
  </si>
  <si>
    <t xml:space="preserve">Vyp.spoušť V-SM1-A400V</t>
  </si>
  <si>
    <t xml:space="preserve">Vypínač SB340 3pol.40A</t>
  </si>
  <si>
    <t xml:space="preserve">Vypínač SB363 3pol.63A</t>
  </si>
  <si>
    <t xml:space="preserve">Zásuvka ZS 203</t>
  </si>
  <si>
    <t xml:space="preserve">CA2KN 22P7</t>
  </si>
  <si>
    <t xml:space="preserve">Cívka stykače V16,25D 220V</t>
  </si>
  <si>
    <t xml:space="preserve">Cívka stykače V16,25D 24V</t>
  </si>
  <si>
    <t xml:space="preserve">Cívka stykače V16,25D 380V</t>
  </si>
  <si>
    <t xml:space="preserve">Cívka stykače V16,25D 48V</t>
  </si>
  <si>
    <t xml:space="preserve">Cívka stykače V40 220V</t>
  </si>
  <si>
    <t xml:space="preserve">Cívka stykače V40 42V</t>
  </si>
  <si>
    <t xml:space="preserve">Cívka stykače V40 48V ss</t>
  </si>
  <si>
    <t xml:space="preserve">Cívka stykače V40E 380V 50Hz</t>
  </si>
  <si>
    <t xml:space="preserve">Cívka stykače VH 250-400 220V</t>
  </si>
  <si>
    <t xml:space="preserve">Cívka V16D50    24N</t>
  </si>
  <si>
    <t xml:space="preserve">DL1BDB3 led BA15 24V žáro</t>
  </si>
  <si>
    <t xml:space="preserve">DL1BDB4 led BA15 24V žáro</t>
  </si>
  <si>
    <t xml:space="preserve">Dvojtlač.prázdné T6 S2 OP 30PVC</t>
  </si>
  <si>
    <t xml:space="preserve">Dvojtlačítko T6 S2 A</t>
  </si>
  <si>
    <t xml:space="preserve">Dvojtlačítko T6 S2 AP</t>
  </si>
  <si>
    <t xml:space="preserve">EP1 M 10 6.3-10A</t>
  </si>
  <si>
    <t xml:space="preserve">EP1 M 14 9-14A</t>
  </si>
  <si>
    <t xml:space="preserve">EP1 M 2.5 1.6-2.5A</t>
  </si>
  <si>
    <t xml:space="preserve">EP1 M 4 2.5-4A</t>
  </si>
  <si>
    <t xml:space="preserve">EP1 M 6.3 4-6.3A</t>
  </si>
  <si>
    <t xml:space="preserve">EP1M 1,6A</t>
  </si>
  <si>
    <t xml:space="preserve">EP1M 18A</t>
  </si>
  <si>
    <t xml:space="preserve">EP1P2310ED 48ss</t>
  </si>
  <si>
    <t xml:space="preserve">EPOAD redukce VM-EP</t>
  </si>
  <si>
    <t xml:space="preserve">Jednotlačítko PVC</t>
  </si>
  <si>
    <t xml:space="preserve">LA9DO9978 mech.blokování</t>
  </si>
  <si>
    <t xml:space="preserve">LADR2 zpož. člen</t>
  </si>
  <si>
    <t xml:space="preserve">LC3D320AP7 sp.hvěz.</t>
  </si>
  <si>
    <t xml:space="preserve">LRD3361 tep.relé 55-70A</t>
  </si>
  <si>
    <t xml:space="preserve">LX4D2ED cívka</t>
  </si>
  <si>
    <t xml:space="preserve">Ministykač MC9C.10  24VDC</t>
  </si>
  <si>
    <t xml:space="preserve">Mot.spou.MS 1,0-1,6A</t>
  </si>
  <si>
    <t xml:space="preserve">Mot.spou.MS 2,5-4A</t>
  </si>
  <si>
    <t xml:space="preserve">Mot.spou.MS 2,5A</t>
  </si>
  <si>
    <t xml:space="preserve">Mot.spou.MS 4,0-6,3A</t>
  </si>
  <si>
    <t xml:space="preserve">Mot.spou.MS 6,3-10A</t>
  </si>
  <si>
    <t xml:space="preserve">Objímka T6 OC 01</t>
  </si>
  <si>
    <t xml:space="preserve">Objímka T6 OE 01</t>
  </si>
  <si>
    <t xml:space="preserve">Ovládací hlavice T6A 30</t>
  </si>
  <si>
    <t xml:space="preserve">Ovládací hlavice T6B 30</t>
  </si>
  <si>
    <t xml:space="preserve">Ovládací hlavice T6C 30</t>
  </si>
  <si>
    <t xml:space="preserve">Ovládací hlavice T6D 30</t>
  </si>
  <si>
    <t xml:space="preserve">Ovládací hlavice T6E 30</t>
  </si>
  <si>
    <t xml:space="preserve">Ovládací hlavice T6G 30</t>
  </si>
  <si>
    <t xml:space="preserve">Ovládací hlavice T6H 30</t>
  </si>
  <si>
    <t xml:space="preserve">Ovládací hlavice T6J 30</t>
  </si>
  <si>
    <t xml:space="preserve">Ovládací hlavice T6K 30</t>
  </si>
  <si>
    <t xml:space="preserve">Ovládací hlavice T6L 30</t>
  </si>
  <si>
    <t xml:space="preserve">Ovládací hlavice terčík</t>
  </si>
  <si>
    <t xml:space="preserve">PD560.00/3 ovl.A černá</t>
  </si>
  <si>
    <t xml:space="preserve">PD560.01 matice T6</t>
  </si>
  <si>
    <t xml:space="preserve">PD560.03/3 ovl.G černá</t>
  </si>
  <si>
    <t xml:space="preserve">PD560.93/02 ovl.H</t>
  </si>
  <si>
    <t xml:space="preserve">Pětitlačítko T6 S5 OP 30PVC prázdné</t>
  </si>
  <si>
    <t xml:space="preserve">Pomocný kontakt 3RH1921-1EA20</t>
  </si>
  <si>
    <t xml:space="preserve">Pomocný kontakt 3RH1921-1HA22</t>
  </si>
  <si>
    <t xml:space="preserve">Pomocný kontakt EP1A11</t>
  </si>
  <si>
    <t xml:space="preserve">Pomocný kontakt EP1A13</t>
  </si>
  <si>
    <t xml:space="preserve">Pomocný kontakt EP1A22</t>
  </si>
  <si>
    <t xml:space="preserve">Pomocný kontakt EP1AN 11</t>
  </si>
  <si>
    <t xml:space="preserve">Pomocný kontakt EP1AN 20</t>
  </si>
  <si>
    <t xml:space="preserve">Pomocný kontakt EP1M-AN 11</t>
  </si>
  <si>
    <t xml:space="preserve">Pomocný kontakt HMS11-1S+1R</t>
  </si>
  <si>
    <t xml:space="preserve">Pomocný kontakt LA1 DN11</t>
  </si>
  <si>
    <t xml:space="preserve">Pomocný kontakt LA1 KN22</t>
  </si>
  <si>
    <t xml:space="preserve">Pomocný kontakt LA1 KN40</t>
  </si>
  <si>
    <t xml:space="preserve">Pomocný kontakt LA8 DN11</t>
  </si>
  <si>
    <t xml:space="preserve">Pomocný kontakt LA8 DN20</t>
  </si>
  <si>
    <t xml:space="preserve">Pomocný kontakt LAD-N22</t>
  </si>
  <si>
    <t xml:space="preserve">Pomocný kontakt PK 11E</t>
  </si>
  <si>
    <t xml:space="preserve">Pomocný kontakt PK 20E</t>
  </si>
  <si>
    <t xml:space="preserve">Redukce T6 RED</t>
  </si>
  <si>
    <t xml:space="preserve">Relé EP1R 09308 nadproudové</t>
  </si>
  <si>
    <t xml:space="preserve">Relé EP1R 09314 nadproudové</t>
  </si>
  <si>
    <t xml:space="preserve">Relé EP1R 16321 nadproudové</t>
  </si>
  <si>
    <t xml:space="preserve">Relé EP1R 40353 nadproudové</t>
  </si>
  <si>
    <t xml:space="preserve">Relé EP1R 40355 nadproudové</t>
  </si>
  <si>
    <t xml:space="preserve">Relé EP1R 63359 nadproudové</t>
  </si>
  <si>
    <t xml:space="preserve">Skříň EP1CS2 IP55</t>
  </si>
  <si>
    <t xml:space="preserve">Skříň MS.G55</t>
  </si>
  <si>
    <t xml:space="preserve">Spínací jednotka 89002(T6Z112Z)</t>
  </si>
  <si>
    <t xml:space="preserve">Spínací jednotka T6 89001(T6Z111Z)</t>
  </si>
  <si>
    <t xml:space="preserve">Spínací jednotka T6Mmn 2A/48V</t>
  </si>
  <si>
    <t xml:space="preserve">Spínací jednotka T6Mss</t>
  </si>
  <si>
    <t xml:space="preserve">Spojovací díl T6 SD</t>
  </si>
  <si>
    <t xml:space="preserve">Stop tlačítko FAK-R/V/KC01/IY</t>
  </si>
  <si>
    <t xml:space="preserve">Stykač 3RT1016-1APO1motorový</t>
  </si>
  <si>
    <t xml:space="preserve">Stykač 3RT1016-1BB41motorový</t>
  </si>
  <si>
    <t xml:space="preserve">Stykač 3RT1025-1BW44 7,5kW 48V DC</t>
  </si>
  <si>
    <t xml:space="preserve">Stykač 3RT1026-1BW44 11kW 48V DC</t>
  </si>
  <si>
    <t xml:space="preserve">Stykač BF12K10 230VAC</t>
  </si>
  <si>
    <t xml:space="preserve">Stykač BF25K00 230VAC</t>
  </si>
  <si>
    <t xml:space="preserve">Stykač BF40K00 230VAC</t>
  </si>
  <si>
    <t xml:space="preserve">Stykač BF9K10 230VAC</t>
  </si>
  <si>
    <t xml:space="preserve">Stykač C12200/230/Hz</t>
  </si>
  <si>
    <t xml:space="preserve">Stykač C17220/230/Hz</t>
  </si>
  <si>
    <t xml:space="preserve">Stykač C25M 220V 50Hz</t>
  </si>
  <si>
    <t xml:space="preserve">Stykač C32M 220V 50Hz</t>
  </si>
  <si>
    <t xml:space="preserve">Stykač C44M 24V 50Hz</t>
  </si>
  <si>
    <t xml:space="preserve">Stykač C9220/230/Hz</t>
  </si>
  <si>
    <t xml:space="preserve">Stykač CK95 BE300</t>
  </si>
  <si>
    <t xml:space="preserve">Stykač EP 1 C 0901 P7 230V</t>
  </si>
  <si>
    <t xml:space="preserve">Stykač EP 1 C 0910 P7 230V</t>
  </si>
  <si>
    <t xml:space="preserve">Stykač EP 1 C 10511 P7 230V</t>
  </si>
  <si>
    <t xml:space="preserve">Stykač EP 1 C 1210 P7 230V</t>
  </si>
  <si>
    <t xml:space="preserve">Stykač EP 1 C 1610 P7 230V</t>
  </si>
  <si>
    <t xml:space="preserve">Stykač EP 1 C 2301 E7 48st</t>
  </si>
  <si>
    <t xml:space="preserve">Stykač EP 1 C 2310 E7 48st</t>
  </si>
  <si>
    <t xml:space="preserve">Stykač EP 1 C 2310 P7 230V</t>
  </si>
  <si>
    <t xml:space="preserve">Stykač EP 1 C 3010 P7 230V</t>
  </si>
  <si>
    <t xml:space="preserve">Stykač EP 1 C 3801 P7 230V</t>
  </si>
  <si>
    <t xml:space="preserve">Stykač EP 1 C 3810 E7 48st</t>
  </si>
  <si>
    <t xml:space="preserve">Stykač EP 1 C 4511 P7 230V</t>
  </si>
  <si>
    <t xml:space="preserve">Stykač EP 1 C 6011 P7 230V</t>
  </si>
  <si>
    <t xml:space="preserve">Stykač EP 1 C 7511 P7 230V</t>
  </si>
  <si>
    <t xml:space="preserve">Stykač EP 1 C 8511 P7 230V</t>
  </si>
  <si>
    <t xml:space="preserve">Stykač EP 1 P 0901 ED 48DC</t>
  </si>
  <si>
    <t xml:space="preserve">Stykač EP 1 P 0910 ED 48DC</t>
  </si>
  <si>
    <t xml:space="preserve">Stykač EP 1 P 1201 ED 48DC</t>
  </si>
  <si>
    <t xml:space="preserve">Stykač EP 1 P 1210 ED 48DC</t>
  </si>
  <si>
    <t xml:space="preserve">Stykač EP 1 P 1601 ED 48DC</t>
  </si>
  <si>
    <t xml:space="preserve">Stykač EP 1 P 1610 ED 48DC</t>
  </si>
  <si>
    <t xml:space="preserve">Stykač EP 1 P 2301 ED 48DC</t>
  </si>
  <si>
    <t xml:space="preserve">Stykač EP 1 P 2310 ED 48DC</t>
  </si>
  <si>
    <t xml:space="preserve">Stykač K 10 E 220V 50Hz</t>
  </si>
  <si>
    <t xml:space="preserve">Stykač K 16 E 220V 50Hz</t>
  </si>
  <si>
    <t xml:space="preserve">Stykač K 25 E 220V 50Hz</t>
  </si>
  <si>
    <t xml:space="preserve">Stykač K 6 E 220V 50Hz</t>
  </si>
  <si>
    <t xml:space="preserve">Stykač KM 100 D</t>
  </si>
  <si>
    <t xml:space="preserve">Stykač KM 100 E 24V 100A</t>
  </si>
  <si>
    <t xml:space="preserve">Stykač LC1D 09ED</t>
  </si>
  <si>
    <t xml:space="preserve">Stykač LC1D 12 P7</t>
  </si>
  <si>
    <t xml:space="preserve">Stykač LC1D 18BD</t>
  </si>
  <si>
    <t xml:space="preserve">Stykač LC1D 25 P7</t>
  </si>
  <si>
    <t xml:space="preserve">Stykač LC1D 25ED</t>
  </si>
  <si>
    <t xml:space="preserve">Stykač LC1D 32 P7</t>
  </si>
  <si>
    <t xml:space="preserve">Stykač LC1D 38ED</t>
  </si>
  <si>
    <t xml:space="preserve">Stykač LC1D 95 P7</t>
  </si>
  <si>
    <t xml:space="preserve">Stykač LC1D O9B7</t>
  </si>
  <si>
    <t xml:space="preserve">Stykač LC1D O9BD</t>
  </si>
  <si>
    <t xml:space="preserve">Stykač LC1D O9E7</t>
  </si>
  <si>
    <t xml:space="preserve">Stykač LC1D O9P7 230V AC</t>
  </si>
  <si>
    <t xml:space="preserve">Stykač LP 1 D 3210 ED 48ss</t>
  </si>
  <si>
    <t xml:space="preserve">Stykač LP 1 D 4011 ED 48ss</t>
  </si>
  <si>
    <t xml:space="preserve">Stykač SLA 32 220V 50Hz</t>
  </si>
  <si>
    <t xml:space="preserve">Stykač V 100 E 220V 50Hz</t>
  </si>
  <si>
    <t xml:space="preserve">Stykač V 105 F 220V 50Hz</t>
  </si>
  <si>
    <t xml:space="preserve">Stykač V 13 D 220V</t>
  </si>
  <si>
    <t xml:space="preserve">Stykač V 16 24V 50Hz 16A</t>
  </si>
  <si>
    <t xml:space="preserve">Stykač V 16 D 220V 50Hz</t>
  </si>
  <si>
    <t xml:space="preserve">Stykač V 160 E0 220V 50Hz</t>
  </si>
  <si>
    <t xml:space="preserve">Stykač V 170 F 220V 50Hz</t>
  </si>
  <si>
    <t xml:space="preserve">Stykač V 170 F 24V 50Hz</t>
  </si>
  <si>
    <t xml:space="preserve">Stykač V 205 F 220V 50Hz</t>
  </si>
  <si>
    <t xml:space="preserve">Stykač V 25 D 220V 50Hz</t>
  </si>
  <si>
    <t xml:space="preserve">Stykač V 25 E</t>
  </si>
  <si>
    <t xml:space="preserve">Stykač V 250 E 220V 50Hz</t>
  </si>
  <si>
    <t xml:space="preserve">Stykač V 33 D 220V</t>
  </si>
  <si>
    <t xml:space="preserve">Stykač V 40 E 110V 50Hz</t>
  </si>
  <si>
    <t xml:space="preserve">Stykač V 40 E 220V 50Hz</t>
  </si>
  <si>
    <t xml:space="preserve">Stykač V 40 E 380V 50Hz</t>
  </si>
  <si>
    <t xml:space="preserve">Stykač V 40 E 48V 50Hz</t>
  </si>
  <si>
    <t xml:space="preserve">Stykač V 40 E 48V ss</t>
  </si>
  <si>
    <t xml:space="preserve">Stykač V 63 EO 220V 50Hz</t>
  </si>
  <si>
    <t xml:space="preserve">Stykač VH 250 D 220V 50Hz</t>
  </si>
  <si>
    <t xml:space="preserve">Stykač VH 400 220V 50Hz</t>
  </si>
  <si>
    <t xml:space="preserve">Stykač vzduch. VS425-31</t>
  </si>
  <si>
    <t xml:space="preserve">Stykač vzduch. VS425-40</t>
  </si>
  <si>
    <t xml:space="preserve">T600F SU cyl.vložka</t>
  </si>
  <si>
    <t xml:space="preserve">Těsnění PD 598.00</t>
  </si>
  <si>
    <t xml:space="preserve">Těsnění PD 598.14</t>
  </si>
  <si>
    <t xml:space="preserve">Těsnění PD 598.26</t>
  </si>
  <si>
    <t xml:space="preserve">Těsnění PD 598.59</t>
  </si>
  <si>
    <t xml:space="preserve">Tlačítko T6S1 JP 30</t>
  </si>
  <si>
    <t xml:space="preserve">Tlačítko T6S1A</t>
  </si>
  <si>
    <t xml:space="preserve">Tlačítko T6S1E</t>
  </si>
  <si>
    <t xml:space="preserve">Tlačítko T6S1H</t>
  </si>
  <si>
    <t xml:space="preserve">Trafo T6 220/24V 2VA</t>
  </si>
  <si>
    <t xml:space="preserve">Trojtlačítko T6 S3 AP</t>
  </si>
  <si>
    <t xml:space="preserve">Trojtlačítko T6 S3 OP 30PVC</t>
  </si>
  <si>
    <t xml:space="preserve">Trojtlačítko T6S 3A</t>
  </si>
  <si>
    <t xml:space="preserve">Vypínač 45A</t>
  </si>
  <si>
    <t xml:space="preserve">Vypínač 63A</t>
  </si>
  <si>
    <t xml:space="preserve">XAL B03 skř.ovl.prázdná</t>
  </si>
  <si>
    <t xml:space="preserve">XALD01 prázdná skříň 1xotvor</t>
  </si>
  <si>
    <t xml:space="preserve">XALD02 2tlač.prázdné</t>
  </si>
  <si>
    <t xml:space="preserve">XALD03</t>
  </si>
  <si>
    <t xml:space="preserve">XALD04</t>
  </si>
  <si>
    <t xml:space="preserve">XALK 174</t>
  </si>
  <si>
    <t xml:space="preserve">XALN6</t>
  </si>
  <si>
    <t xml:space="preserve">XALV6</t>
  </si>
  <si>
    <t xml:space="preserve">XB5AA21</t>
  </si>
  <si>
    <t xml:space="preserve">XB5AA61</t>
  </si>
  <si>
    <t xml:space="preserve">XB5AD21</t>
  </si>
  <si>
    <t xml:space="preserve">XB5AS542</t>
  </si>
  <si>
    <t xml:space="preserve">XCKA 121 mikrospínač</t>
  </si>
  <si>
    <t xml:space="preserve">XCKP 902</t>
  </si>
  <si>
    <t xml:space="preserve">ZA2B61</t>
  </si>
  <si>
    <t xml:space="preserve">ZA2BN34</t>
  </si>
  <si>
    <t xml:space="preserve">ZA2BV04</t>
  </si>
  <si>
    <t xml:space="preserve">ZA2BZ105 sp.jednotka</t>
  </si>
  <si>
    <t xml:space="preserve">Základní deska T6</t>
  </si>
  <si>
    <t xml:space="preserve">ZB5AA 0</t>
  </si>
  <si>
    <t xml:space="preserve">ZB5AA 1</t>
  </si>
  <si>
    <t xml:space="preserve">ZB5AA 2</t>
  </si>
  <si>
    <t xml:space="preserve">ZB5AA 3</t>
  </si>
  <si>
    <t xml:space="preserve">ZB5AA 4</t>
  </si>
  <si>
    <t xml:space="preserve">ZB5-AAO tlač.bez hm.</t>
  </si>
  <si>
    <t xml:space="preserve">ZB5AC 2 černý</t>
  </si>
  <si>
    <t xml:space="preserve">ZB5AC 3 zelený</t>
  </si>
  <si>
    <t xml:space="preserve">ZB5AC 4 rudý</t>
  </si>
  <si>
    <t xml:space="preserve">ZB5AD 205 žlutý</t>
  </si>
  <si>
    <t xml:space="preserve">ZB5AD 3 černý</t>
  </si>
  <si>
    <t xml:space="preserve">ZB5AD 303 zelený</t>
  </si>
  <si>
    <t xml:space="preserve">ZB5AD 305 žlutý</t>
  </si>
  <si>
    <t xml:space="preserve">ZB5AD 5 černý</t>
  </si>
  <si>
    <t xml:space="preserve">ZB5AD 505 žlutý</t>
  </si>
  <si>
    <t xml:space="preserve">ZB5AD s návratem</t>
  </si>
  <si>
    <t xml:space="preserve">ZB5AD2 hl. otočná</t>
  </si>
  <si>
    <t xml:space="preserve">ZB5AD203 hl. otočná</t>
  </si>
  <si>
    <t xml:space="preserve">ZB5AD204 hl. otočná</t>
  </si>
  <si>
    <t xml:space="preserve">ZB5AG2 ov.hl.harmony</t>
  </si>
  <si>
    <t xml:space="preserve">ZB5AG4 ov.hl.se zámkem</t>
  </si>
  <si>
    <t xml:space="preserve">ZB5AS 844</t>
  </si>
  <si>
    <t xml:space="preserve">ZB5AV 013 bílá</t>
  </si>
  <si>
    <t xml:space="preserve">ZB5AV 03 zelená</t>
  </si>
  <si>
    <t xml:space="preserve">ZB5AV 04 rudá</t>
  </si>
  <si>
    <t xml:space="preserve">ZB5AV 043 hlav.pros.</t>
  </si>
  <si>
    <t xml:space="preserve">ZB5AV 05 žlutá</t>
  </si>
  <si>
    <t xml:space="preserve">ZB5AV 06 modrá</t>
  </si>
  <si>
    <t xml:space="preserve">ZB5AW313</t>
  </si>
  <si>
    <t xml:space="preserve">ZB5AW333</t>
  </si>
  <si>
    <t xml:space="preserve">ZB5AW363</t>
  </si>
  <si>
    <t xml:space="preserve">ZB5AZ 009 spoj.díl</t>
  </si>
  <si>
    <t xml:space="preserve">ZBA hmatníky licující</t>
  </si>
  <si>
    <t xml:space="preserve">ZBE-101 spin.jedn.zap.</t>
  </si>
  <si>
    <t xml:space="preserve">ZBE-102 spin.jedn.</t>
  </si>
  <si>
    <t xml:space="preserve">ZBVB 4 objímka</t>
  </si>
  <si>
    <t xml:space="preserve">ZBZ4 adaptér 30/22</t>
  </si>
  <si>
    <t xml:space="preserve">ZENL1111 spín.jed.pro XAL</t>
  </si>
  <si>
    <t xml:space="preserve">ZENL1121 spín.jed.pro XAL</t>
  </si>
  <si>
    <t xml:space="preserve">ARDO CAX 13 mraz.pult.malá</t>
  </si>
  <si>
    <t xml:space="preserve">BALS 1124 5 x 63A</t>
  </si>
  <si>
    <t xml:space="preserve">Baterie 1,5V AA tužka</t>
  </si>
  <si>
    <t xml:space="preserve">Baterie alkal. R3 blistr</t>
  </si>
  <si>
    <t xml:space="preserve">Baterie alkal. R6 blistr</t>
  </si>
  <si>
    <t xml:space="preserve">Baterie GP-S 15S R6 1,5V sl.</t>
  </si>
  <si>
    <t xml:space="preserve">Baterie GP-S 160 4S 9V sl.</t>
  </si>
  <si>
    <t xml:space="preserve">Baterie GP-S 24S R03 mini sl.</t>
  </si>
  <si>
    <t xml:space="preserve">Baterie GP-S 312S-4,5V plochá sl.</t>
  </si>
  <si>
    <t xml:space="preserve">Baterie natura R6</t>
  </si>
  <si>
    <t xml:space="preserve">Baterie prima R14</t>
  </si>
  <si>
    <t xml:space="preserve">Baterie prima R20</t>
  </si>
  <si>
    <t xml:space="preserve">BES 516-325-AO-C-PU-05</t>
  </si>
  <si>
    <t xml:space="preserve">BES 516-344-H2-Y</t>
  </si>
  <si>
    <t xml:space="preserve">Bužírka smršť.PBF-1/2" če 10-12mm</t>
  </si>
  <si>
    <t xml:space="preserve">Bužírka smršť.PBF-1/2" mo 10-12mm</t>
  </si>
  <si>
    <t xml:space="preserve">Bužírka smršť.PBF-1/2" zž 10-12mm</t>
  </si>
  <si>
    <t xml:space="preserve">Bužírka smršť.PBF-1/4" če 6mm</t>
  </si>
  <si>
    <t xml:space="preserve">Bužírka smršť.PBF-1/4" mo 6mm</t>
  </si>
  <si>
    <t xml:space="preserve">Bužírka smršť.PBF-1/4" zž 6mm</t>
  </si>
  <si>
    <t xml:space="preserve">Bužírka smršť.PBF-1/8" mo 2,5mm</t>
  </si>
  <si>
    <t xml:space="preserve">Bužírka smršť.PBF-1/8" zž 2,5mm</t>
  </si>
  <si>
    <t xml:space="preserve">Bužírka smršť.PBF-3/16" če 4mm</t>
  </si>
  <si>
    <t xml:space="preserve">Bužírka smršť.PBF-3/16" mo 4mm</t>
  </si>
  <si>
    <t xml:space="preserve">Bužírka smršť.PBF-3/16" zž 4mm</t>
  </si>
  <si>
    <t xml:space="preserve">Bužírka smršť.PBF-3/32" če 1,5mm</t>
  </si>
  <si>
    <t xml:space="preserve">Bužírka smršť.PBF-3/32" mo 1,5mm</t>
  </si>
  <si>
    <t xml:space="preserve">BZL 204</t>
  </si>
  <si>
    <t xml:space="preserve">Cín páj. TRUB60 1MTL401</t>
  </si>
  <si>
    <t xml:space="preserve">Cín páj. TRUB60 2MTL401</t>
  </si>
  <si>
    <t xml:space="preserve">Cín páj. TRUB60 3MTL401</t>
  </si>
  <si>
    <t xml:space="preserve">Cívka A24NH 209</t>
  </si>
  <si>
    <t xml:space="preserve">CPC III+ K/0,75-1,5mm</t>
  </si>
  <si>
    <t xml:space="preserve">CPC těleso K 23-37P</t>
  </si>
  <si>
    <t xml:space="preserve">CPC vývodka 23/kabel max.17.9</t>
  </si>
  <si>
    <t xml:space="preserve">Časový spínač CS 1-2</t>
  </si>
  <si>
    <t xml:space="preserve">Časový spínač CS 3-1B</t>
  </si>
  <si>
    <t xml:space="preserve">Časový spínač CS 3-2</t>
  </si>
  <si>
    <t xml:space="preserve">Časový spínač CS 3-4</t>
  </si>
  <si>
    <t xml:space="preserve">KS</t>
  </si>
  <si>
    <t xml:space="preserve">Čelní deska S25</t>
  </si>
  <si>
    <t xml:space="preserve">Čidlo MKF 24 ARAKY 75220</t>
  </si>
  <si>
    <t xml:space="preserve">D 0,85</t>
  </si>
  <si>
    <t xml:space="preserve">Deska mot. 450 x 450 8451 s dvěma kříži</t>
  </si>
  <si>
    <t xml:space="preserve">Deska přístroj.150 x 225 8418 hladká</t>
  </si>
  <si>
    <t xml:space="preserve">Deska přístroj.300 x 225 8432 hladká</t>
  </si>
  <si>
    <t xml:space="preserve">dkg</t>
  </si>
  <si>
    <t xml:space="preserve">Deska přístroj.450 x 225 8450 hladká</t>
  </si>
  <si>
    <t xml:space="preserve">Deska světel.300 x 225 8537 s křížem</t>
  </si>
  <si>
    <t xml:space="preserve">Dioda D840-025-05</t>
  </si>
  <si>
    <t xml:space="preserve">Dioda DR 822-25-16N</t>
  </si>
  <si>
    <t xml:space="preserve">Dioda DR 822S-25R-18N</t>
  </si>
  <si>
    <t xml:space="preserve">Dioda MTT 442R-100-12-NKF</t>
  </si>
  <si>
    <t xml:space="preserve">Domácí telefon 1131</t>
  </si>
  <si>
    <t xml:space="preserve">Domácí telefon 1133</t>
  </si>
  <si>
    <t xml:space="preserve">Drát kanthal D 0,70 mm</t>
  </si>
  <si>
    <t xml:space="preserve">Drát kanthal D 0,85 mm</t>
  </si>
  <si>
    <t xml:space="preserve">Drát kanthal D 2,6 mm</t>
  </si>
  <si>
    <t xml:space="preserve">Drát kanthal DSD 0,75</t>
  </si>
  <si>
    <t xml:space="preserve">Dreh. D54 LOL-N 24 VDC</t>
  </si>
  <si>
    <t xml:space="preserve">Držák NSCHT 2 DIN</t>
  </si>
  <si>
    <t xml:space="preserve">Držák pojistek REMOS</t>
  </si>
  <si>
    <t xml:space="preserve">Držák s kartáčkem III-mosazný</t>
  </si>
  <si>
    <t xml:space="preserve">Duroplast TSB s2mm</t>
  </si>
  <si>
    <t xml:space="preserve">Duroplast TSB s3mm 1000x2400mm</t>
  </si>
  <si>
    <t xml:space="preserve">Dveřní alarm kódovaný SC11</t>
  </si>
  <si>
    <t xml:space="preserve">El. motor A24NL262</t>
  </si>
  <si>
    <t xml:space="preserve">El. motor FCJ4C52NA-00 60W</t>
  </si>
  <si>
    <t xml:space="preserve">El. motor FCT2B54 K</t>
  </si>
  <si>
    <t xml:space="preserve">El. motor K7A3 24V</t>
  </si>
  <si>
    <t xml:space="preserve">El. motor NK3K8 230V 50Hz 0,95A</t>
  </si>
  <si>
    <t xml:space="preserve">El. motor PCJ4C32 230V</t>
  </si>
  <si>
    <t xml:space="preserve">El. motor PT4C32C-00</t>
  </si>
  <si>
    <t xml:space="preserve">El. motor Z42RS 145 830Hz</t>
  </si>
  <si>
    <t xml:space="preserve">El.magnet EMSTV 220V</t>
  </si>
  <si>
    <t xml:space="preserve">Elektromagnet EPS 2045/24V</t>
  </si>
  <si>
    <t xml:space="preserve">Elektromagnet EVJ3131 48V 50Hz</t>
  </si>
  <si>
    <t xml:space="preserve">Elektromagnet EVJ3132/110V</t>
  </si>
  <si>
    <t xml:space="preserve">Elektromagnet EVJ3132/220V 50Hz</t>
  </si>
  <si>
    <t xml:space="preserve">Elektromagnet EVJ5142 - 380V</t>
  </si>
  <si>
    <t xml:space="preserve">Elektroměr EJ 10-40A</t>
  </si>
  <si>
    <t xml:space="preserve">Elektroměr ET 10-40A</t>
  </si>
  <si>
    <t xml:space="preserve">Elektroměr ETD 10-40A</t>
  </si>
  <si>
    <t xml:space="preserve">Elektroměr ETD 20-80A</t>
  </si>
  <si>
    <t xml:space="preserve">Elektromotor 1LA7073-2AA10 ZG26E IMB3</t>
  </si>
  <si>
    <t xml:space="preserve">Elektromotor 1LA7096-0AB61 ZG26 IMB5</t>
  </si>
  <si>
    <t xml:space="preserve">ELS 0,63 elektromag.spojka maz</t>
  </si>
  <si>
    <t xml:space="preserve">FEM12 krajní stěna</t>
  </si>
  <si>
    <t xml:space="preserve">FEM16 krajní stěna</t>
  </si>
  <si>
    <t xml:space="preserve">Folie kab. 22cm x 100m</t>
  </si>
  <si>
    <t xml:space="preserve">Folie kab. 22cm x 250m</t>
  </si>
  <si>
    <t xml:space="preserve">Folie kab. 33cm x 250m</t>
  </si>
  <si>
    <t xml:space="preserve">Folie výstraž. 300 červená</t>
  </si>
  <si>
    <t xml:space="preserve">Folie výstražná s.33 PL.</t>
  </si>
  <si>
    <t xml:space="preserve">Generátor tonu 787/1</t>
  </si>
  <si>
    <t xml:space="preserve">Gong  ZV2-1 jednohlasý</t>
  </si>
  <si>
    <t xml:space="preserve">Gong  ZV2-2 12melodií</t>
  </si>
  <si>
    <t xml:space="preserve">Gorenje B 7400E</t>
  </si>
  <si>
    <t xml:space="preserve">Gorenje ECT 600E</t>
  </si>
  <si>
    <t xml:space="preserve">Gorenje KIE257 BAA</t>
  </si>
  <si>
    <t xml:space="preserve">Halogen. topidlo 2trub.</t>
  </si>
  <si>
    <t xml:space="preserve">Halogen. topidlo 3trub.</t>
  </si>
  <si>
    <t xml:space="preserve">Halogen. topidlo závěsné</t>
  </si>
  <si>
    <t xml:space="preserve">Hlas.jed. 5150/500</t>
  </si>
  <si>
    <t xml:space="preserve">HMOTA K1 8kg</t>
  </si>
  <si>
    <t xml:space="preserve">ID 041 24 x 06</t>
  </si>
  <si>
    <t xml:space="preserve">ID 041 3,5 x 0,5</t>
  </si>
  <si>
    <t xml:space="preserve">ID 041 7 x 0,5</t>
  </si>
  <si>
    <t xml:space="preserve">ID 041 9 x 0,5</t>
  </si>
  <si>
    <t xml:space="preserve">ID 042 12 x 0,6</t>
  </si>
  <si>
    <t xml:space="preserve">ID 042 16 x 0,7</t>
  </si>
  <si>
    <t xml:space="preserve">ID 042 2 x 0,5</t>
  </si>
  <si>
    <t xml:space="preserve">ID 042 3 x 0,5</t>
  </si>
  <si>
    <t xml:space="preserve">ID 042 4 x 0,5</t>
  </si>
  <si>
    <t xml:space="preserve">ID 042 5 x 0,5</t>
  </si>
  <si>
    <t xml:space="preserve">ID 042 7 x 0,5</t>
  </si>
  <si>
    <t xml:space="preserve">ID 042 8 x 0,5</t>
  </si>
  <si>
    <t xml:space="preserve">ID 042 9 x 0,5</t>
  </si>
  <si>
    <t xml:space="preserve">ID 068 1,5 x 0,3</t>
  </si>
  <si>
    <t xml:space="preserve">ID 60684-3-104-2,5 x 0,5</t>
  </si>
  <si>
    <t xml:space="preserve">ID 60684-3-104-4,0 x 0,5</t>
  </si>
  <si>
    <t xml:space="preserve">ID 60684-3-104-5,0 x 0,5</t>
  </si>
  <si>
    <t xml:space="preserve">ID 60684-3-104-6,0 x 0,5</t>
  </si>
  <si>
    <t xml:space="preserve">ID 60684-3-104-9,0 x 0,5</t>
  </si>
  <si>
    <t xml:space="preserve">IEC 60684-3-104-0,5 x 0,30</t>
  </si>
  <si>
    <t xml:space="preserve">IEC 60684-3-104-1,0 x 0,5</t>
  </si>
  <si>
    <t xml:space="preserve">IEC 60684-3-104-1,5 x 0,5</t>
  </si>
  <si>
    <t xml:space="preserve">IEC 60684-3-104-10,0 x 0,5</t>
  </si>
  <si>
    <t xml:space="preserve">IEC 60684-3-104-12,0 x 0,5</t>
  </si>
  <si>
    <t xml:space="preserve">IEC 60684-3-104-12,0 x 0,7</t>
  </si>
  <si>
    <t xml:space="preserve">IEC 60684-3-104-16,0 x 0,7</t>
  </si>
  <si>
    <t xml:space="preserve">IEC 60684-3-104-16,0 x 0,85</t>
  </si>
  <si>
    <t xml:space="preserve">IEC 60684-3-104-2 x 0,5</t>
  </si>
  <si>
    <t xml:space="preserve">IEC 60684-3-104-2,5 x 0,5</t>
  </si>
  <si>
    <t xml:space="preserve">IEC 60684-3-104-3 x 0,5</t>
  </si>
  <si>
    <t xml:space="preserve">IEC 60684-3-104-4 x 0,5</t>
  </si>
  <si>
    <t xml:space="preserve">IEC 60684-3-104-5,0 x 0,5</t>
  </si>
  <si>
    <t xml:space="preserve">IEC 60684-3-104-6,0 x 0,5</t>
  </si>
  <si>
    <t xml:space="preserve">IEC 60684-3-104-8,0 x 0,5</t>
  </si>
  <si>
    <t xml:space="preserve">IEC 60684-3-105-1,0 x 0,5</t>
  </si>
  <si>
    <t xml:space="preserve">IEC 60684-3-105-10 x 0,5</t>
  </si>
  <si>
    <t xml:space="preserve">IEC 60684-3-105-12,0/0,7</t>
  </si>
  <si>
    <t xml:space="preserve">IEC 60684-3-105-3,0 x 0,5</t>
  </si>
  <si>
    <t xml:space="preserve">IEC 60684-3-105-4,0 x 0,5</t>
  </si>
  <si>
    <t xml:space="preserve">IEC 60684-3-105-5,0 x 0,5</t>
  </si>
  <si>
    <t xml:space="preserve">IEC 60684-3-105-6,0 x 0,5</t>
  </si>
  <si>
    <t xml:space="preserve">IEC 60684-3-105-8,0 x 0,5</t>
  </si>
  <si>
    <t xml:space="preserve">IEC 60684-3-123-0,5/0,2</t>
  </si>
  <si>
    <t xml:space="preserve">IEC 60684-3-123-0,8/0,2</t>
  </si>
  <si>
    <t xml:space="preserve">IEC 60684-3-123-1,0/0,2</t>
  </si>
  <si>
    <t xml:space="preserve">IEC 60684-3-123-1,0/0,4</t>
  </si>
  <si>
    <t xml:space="preserve">IEC 60684-3-123-1,5/0,4</t>
  </si>
  <si>
    <t xml:space="preserve">IEC 60684-3-123-1,5/0,7</t>
  </si>
  <si>
    <t xml:space="preserve">IEC 60684-3-123-10/1,0</t>
  </si>
  <si>
    <t xml:space="preserve">IEC 60684-3-123-12/1,0</t>
  </si>
  <si>
    <t xml:space="preserve">IEC 60684-3-123-16/1,5</t>
  </si>
  <si>
    <t xml:space="preserve">IEC 60684-3-123-18/1,5</t>
  </si>
  <si>
    <t xml:space="preserve">IEC 60684-3-123-2,0/0,4</t>
  </si>
  <si>
    <t xml:space="preserve">IEC 60684-3-123-2,5/0,4</t>
  </si>
  <si>
    <t xml:space="preserve">IEC 60684-3-123-20/1,5</t>
  </si>
  <si>
    <t xml:space="preserve">IEC 60684-3-123-25/1,5</t>
  </si>
  <si>
    <t xml:space="preserve">IEC 60684-3-123-3,0/0,5</t>
  </si>
  <si>
    <t xml:space="preserve">IEC 60684-3-123-3,0/1,0</t>
  </si>
  <si>
    <t xml:space="preserve">IEC 60684-3-123-4,0/0,5</t>
  </si>
  <si>
    <t xml:space="preserve">IEC 60684-3-123-5,0/0,5</t>
  </si>
  <si>
    <t xml:space="preserve">IEC 60684-3-123-5,0/2,0</t>
  </si>
  <si>
    <t xml:space="preserve">IEC 60684-3-123-6,0/0,7</t>
  </si>
  <si>
    <t xml:space="preserve">IEC 60684-3-123-6,0/1,5</t>
  </si>
  <si>
    <t xml:space="preserve">IEC 60684-3-123-7,0/0,7</t>
  </si>
  <si>
    <t xml:space="preserve">IEC 60684-3-123-8,0/0,7</t>
  </si>
  <si>
    <t xml:space="preserve">IEC 60684-3-123-8,0/1</t>
  </si>
  <si>
    <t xml:space="preserve">IEC 60684-3-123-8,0/1,5</t>
  </si>
  <si>
    <t xml:space="preserve">Jistící pomůcka</t>
  </si>
  <si>
    <t xml:space="preserve">Kamna akumul. M 30 AK</t>
  </si>
  <si>
    <t xml:space="preserve">Kamna akumul. M 40 AK</t>
  </si>
  <si>
    <t xml:space="preserve">Kamna akumul. M 50 AK</t>
  </si>
  <si>
    <t xml:space="preserve">Kamna akumul. M 80 AK</t>
  </si>
  <si>
    <t xml:space="preserve">Kladka 500 4x12,5</t>
  </si>
  <si>
    <t xml:space="preserve">Klíč LIDOKOV</t>
  </si>
  <si>
    <t xml:space="preserve">KM 100D celk.sest.</t>
  </si>
  <si>
    <t xml:space="preserve">Koberec dielektr. S1,3M</t>
  </si>
  <si>
    <t xml:space="preserve">Koncový spín.KS6 FK11   eleco</t>
  </si>
  <si>
    <t xml:space="preserve">Konden. 25KVar 400V 50Hz</t>
  </si>
  <si>
    <t xml:space="preserve">Konden. CRT78M2,5400</t>
  </si>
  <si>
    <t xml:space="preserve">Konden. CRT78M2400</t>
  </si>
  <si>
    <t xml:space="preserve">Konden. CRT78N2,5400</t>
  </si>
  <si>
    <t xml:space="preserve">Konden. CRT78N4400</t>
  </si>
  <si>
    <t xml:space="preserve">Konden. CRT78N5400</t>
  </si>
  <si>
    <t xml:space="preserve">Konden. CRT79N7,5400</t>
  </si>
  <si>
    <t xml:space="preserve">Konden. CRT80M10400</t>
  </si>
  <si>
    <t xml:space="preserve">Konden. CRT80N10400</t>
  </si>
  <si>
    <t xml:space="preserve">Konden. CRT81M12,5400</t>
  </si>
  <si>
    <t xml:space="preserve">Konden. CRT82N15400</t>
  </si>
  <si>
    <t xml:space="preserve">Konden. CRT82N20400</t>
  </si>
  <si>
    <t xml:space="preserve">Konden. CRT85N20400</t>
  </si>
  <si>
    <t xml:space="preserve">Konden. CRT85N25400</t>
  </si>
  <si>
    <t xml:space="preserve">Konden. CRT85N25440</t>
  </si>
  <si>
    <t xml:space="preserve">Konektor 6AF 89751/Z</t>
  </si>
  <si>
    <t xml:space="preserve">Konektor 6AF 89771</t>
  </si>
  <si>
    <t xml:space="preserve">Konektor 6AK 18025</t>
  </si>
  <si>
    <t xml:space="preserve">Konektor 6AK 18026</t>
  </si>
  <si>
    <t xml:space="preserve">Konektor BKS-S 20-4-03</t>
  </si>
  <si>
    <t xml:space="preserve">Konektor BKS-S 20-4-05</t>
  </si>
  <si>
    <t xml:space="preserve">Konvektorové topidlo yc-20f</t>
  </si>
  <si>
    <t xml:space="preserve">Konzole ke KPZ na příh.stožár</t>
  </si>
  <si>
    <t xml:space="preserve">Kovový držák - 70mm,WT</t>
  </si>
  <si>
    <t xml:space="preserve">KPZ 55/3</t>
  </si>
  <si>
    <t xml:space="preserve">Křivka odkláněcí OM48/10</t>
  </si>
  <si>
    <t xml:space="preserve">KSPI 6F</t>
  </si>
  <si>
    <t xml:space="preserve">KZ61-250-400 koncový kryt</t>
  </si>
  <si>
    <t xml:space="preserve">Lampa lazerová CVV 2040/QCW209A/</t>
  </si>
  <si>
    <t xml:space="preserve">LG DVD6184</t>
  </si>
  <si>
    <t xml:space="preserve">Lišta KLM 1m 16mm2</t>
  </si>
  <si>
    <t xml:space="preserve">M16/12 svorka řadová</t>
  </si>
  <si>
    <t xml:space="preserve">M16/12N modrá svorka řadová</t>
  </si>
  <si>
    <t xml:space="preserve">M35/16 svorka řadová</t>
  </si>
  <si>
    <t xml:space="preserve">M35/16N modrá svorka řadová</t>
  </si>
  <si>
    <t xml:space="preserve">M35/16P zž svorka řadová</t>
  </si>
  <si>
    <t xml:space="preserve">Měřící odpor T 600 B 33mm</t>
  </si>
  <si>
    <t xml:space="preserve">Měřidlo 9823</t>
  </si>
  <si>
    <t xml:space="preserve">Motorek A24NH 364</t>
  </si>
  <si>
    <t xml:space="preserve">Motorek A24NL 262</t>
  </si>
  <si>
    <t xml:space="preserve">Motorek K10A6-00</t>
  </si>
  <si>
    <t xml:space="preserve">Motorek P4 HC 423</t>
  </si>
  <si>
    <t xml:space="preserve">Motorek P4 HC 423 12V 4W</t>
  </si>
  <si>
    <t xml:space="preserve">Motorek převodový K7A3 24V</t>
  </si>
  <si>
    <t xml:space="preserve">Motorek převodový PK3K8E 220V</t>
  </si>
  <si>
    <t xml:space="preserve">Náhradní díl VZ1C</t>
  </si>
  <si>
    <t xml:space="preserve">Náhradní díl VZ3C</t>
  </si>
  <si>
    <t xml:space="preserve">Náhradní díl VZ3R</t>
  </si>
  <si>
    <t xml:space="preserve">Napaječ 28VA 786/1A</t>
  </si>
  <si>
    <t xml:space="preserve">Nástavba s kladkou 493A</t>
  </si>
  <si>
    <t xml:space="preserve">NK61-250 napájecí díl koncový</t>
  </si>
  <si>
    <t xml:space="preserve">NK61-400 napájecí díl koncový</t>
  </si>
  <si>
    <t xml:space="preserve">ODP61-400 odboč.díl pojistkový</t>
  </si>
  <si>
    <t xml:space="preserve">Odpor. SOV la UV 40009 5ohm</t>
  </si>
  <si>
    <t xml:space="preserve">Ochraná trubice 75mm 03-02-00477</t>
  </si>
  <si>
    <t xml:space="preserve">OPR5 objímka pro upevnění</t>
  </si>
  <si>
    <t xml:space="preserve">Osoušeč rukou T60E</t>
  </si>
  <si>
    <t xml:space="preserve">Ovladač 52 0082 Joystick 4P</t>
  </si>
  <si>
    <t xml:space="preserve">Páčka DU 1 vnitřní</t>
  </si>
  <si>
    <t xml:space="preserve">Páka L105mm kladka H-3L 933</t>
  </si>
  <si>
    <t xml:space="preserve">Páka tříramenná T-3L 933017</t>
  </si>
  <si>
    <t xml:space="preserve">Panel 725/026</t>
  </si>
  <si>
    <t xml:space="preserve">Panel 725/218</t>
  </si>
  <si>
    <t xml:space="preserve">Páska cu zemnící ZS 16</t>
  </si>
  <si>
    <t xml:space="preserve">Páska cu zemnící ZS16 /10m/</t>
  </si>
  <si>
    <t xml:space="preserve">Páska izol. PVC 10 x 25</t>
  </si>
  <si>
    <t xml:space="preserve">Páska izol. PVC 15 x 10</t>
  </si>
  <si>
    <t xml:space="preserve">Páska izol. PVC 19 x 10</t>
  </si>
  <si>
    <t xml:space="preserve">Páska izol. PVC 19 x 25</t>
  </si>
  <si>
    <t xml:space="preserve">Páska izol. PVC 38 x 25</t>
  </si>
  <si>
    <t xml:space="preserve">Páska izol.tex.20 x 15</t>
  </si>
  <si>
    <t xml:space="preserve">Páska izol.tex.30 x 15</t>
  </si>
  <si>
    <t xml:space="preserve">Páska izol.tex.40 x 15</t>
  </si>
  <si>
    <t xml:space="preserve">Páska silik. 20 x 1,2</t>
  </si>
  <si>
    <t xml:space="preserve">Páska silik. 30 x 1,8</t>
  </si>
  <si>
    <t xml:space="preserve">Páska silik.lepivá 10 x 0,7</t>
  </si>
  <si>
    <t xml:space="preserve">Páska vázací 4,8 x 368</t>
  </si>
  <si>
    <t xml:space="preserve">Páska vázací 8,0 x 550</t>
  </si>
  <si>
    <t xml:space="preserve">Pásmo 20m ocelové Rapid-Long</t>
  </si>
  <si>
    <t xml:space="preserve">Pásmo 50m ocelové Rapid-Long</t>
  </si>
  <si>
    <t xml:space="preserve">Patice 11-pólová na lištu</t>
  </si>
  <si>
    <t xml:space="preserve">Patice ke sloupu 130mm</t>
  </si>
  <si>
    <t xml:space="preserve">PDS51 pružná dilat.spojka</t>
  </si>
  <si>
    <t xml:space="preserve">Pir.alarm SC02</t>
  </si>
  <si>
    <t xml:space="preserve">Pojist.krabice IPS 25A P3 IP54</t>
  </si>
  <si>
    <t xml:space="preserve">Pojistka Bussmann EET-90</t>
  </si>
  <si>
    <t xml:space="preserve">Pojistka REMOS</t>
  </si>
  <si>
    <t xml:space="preserve">Pojistka trubicová 5 x 20 F</t>
  </si>
  <si>
    <t xml:space="preserve">Přípojka přístrojová bezšroubová 5 x 2,5</t>
  </si>
  <si>
    <t xml:space="preserve">Příslušenství plov.spínače</t>
  </si>
  <si>
    <t xml:space="preserve">PSTA 1064 B</t>
  </si>
  <si>
    <t xml:space="preserve">PSTA 2064 B</t>
  </si>
  <si>
    <t xml:space="preserve">PSTA 2084 B</t>
  </si>
  <si>
    <t xml:space="preserve">PUD kabelová vývodka</t>
  </si>
  <si>
    <t xml:space="preserve">PUDpřírubová kabelová ucpávka</t>
  </si>
  <si>
    <t xml:space="preserve">PUJ kabelová vývodka</t>
  </si>
  <si>
    <t xml:space="preserve">PUJ přírubová kabelová ucpávka</t>
  </si>
  <si>
    <t xml:space="preserve">R61-250/1 rovný dílec s odboč.</t>
  </si>
  <si>
    <t xml:space="preserve">R61-250/3 rovný dílec s odboč.</t>
  </si>
  <si>
    <t xml:space="preserve">R61-400/2 rovný dílec s odboč.</t>
  </si>
  <si>
    <t xml:space="preserve">R61-400/3 rovný dílec s odboč.</t>
  </si>
  <si>
    <t xml:space="preserve">RB 24161</t>
  </si>
  <si>
    <t xml:space="preserve">RC810 popisný štítek</t>
  </si>
  <si>
    <t xml:space="preserve">Reg.účin.s mikrop. DCRE12</t>
  </si>
  <si>
    <t xml:space="preserve">Reg.účin.s mikrop. DCRE7</t>
  </si>
  <si>
    <t xml:space="preserve">Regulátor NOVAR 5</t>
  </si>
  <si>
    <t xml:space="preserve">Regulátor tlaku T23 0.1-1 MPA</t>
  </si>
  <si>
    <t xml:space="preserve">Regulátor TRS 210/S 0-250</t>
  </si>
  <si>
    <t xml:space="preserve">Regulátor TRS 311/S 0+50</t>
  </si>
  <si>
    <t xml:space="preserve">Regulátor TRS 311/S 0-250</t>
  </si>
  <si>
    <t xml:space="preserve">Relais Schutz 105-A-310-F-24V DC</t>
  </si>
  <si>
    <t xml:space="preserve">Retěz leš. uzlový  1,8</t>
  </si>
  <si>
    <t xml:space="preserve">Rozvaděč RD 24353</t>
  </si>
  <si>
    <t xml:space="preserve">Rozvaděč RP 12M</t>
  </si>
  <si>
    <t xml:space="preserve">Rozvaděč RP 48M</t>
  </si>
  <si>
    <t xml:space="preserve">Rozvaděč RP-E 25A</t>
  </si>
  <si>
    <t xml:space="preserve">Rozvaděč RP-E staveništní</t>
  </si>
  <si>
    <t xml:space="preserve">Rozvaděč RZ 12M</t>
  </si>
  <si>
    <t xml:space="preserve">Rozvaděč RZ 24M</t>
  </si>
  <si>
    <t xml:space="preserve">Rozvaděč RZ 36M</t>
  </si>
  <si>
    <t xml:space="preserve">Rozvaděč RZ 36M+zámek</t>
  </si>
  <si>
    <t xml:space="preserve">Rozvaděč RZ 48M</t>
  </si>
  <si>
    <t xml:space="preserve">Rozvaděč RZ 54M+zámek</t>
  </si>
  <si>
    <t xml:space="preserve">Rozvaděč RZ 72M+zámek</t>
  </si>
  <si>
    <t xml:space="preserve">Rozvaděč RZ-E 25A zapuštěný</t>
  </si>
  <si>
    <t xml:space="preserve">Rozvaděč RZ-E+HDO,25A</t>
  </si>
  <si>
    <t xml:space="preserve">Rozvaděč RZ-E+HDO,25A+zámek</t>
  </si>
  <si>
    <t xml:space="preserve">Rozvaděč VA 106G 9mod.bílý</t>
  </si>
  <si>
    <t xml:space="preserve">Rozvod.elektrom.U7 EMR1</t>
  </si>
  <si>
    <t xml:space="preserve">Rozvodnice 24m hager</t>
  </si>
  <si>
    <t xml:space="preserve">Rozvodnice 36m hager</t>
  </si>
  <si>
    <t xml:space="preserve">Rozvodnice 48m hager</t>
  </si>
  <si>
    <t xml:space="preserve">Rozvodnice ISO 1 11TE/770502402/</t>
  </si>
  <si>
    <t xml:space="preserve">Rozvodnice UV 12 1-řadý</t>
  </si>
  <si>
    <t xml:space="preserve">Rozvodnice UV 24 2-řadý</t>
  </si>
  <si>
    <t xml:space="preserve">Rozvodnice UV 36 3-řadý</t>
  </si>
  <si>
    <t xml:space="preserve">Rozvodnice UV 48 4-řadý</t>
  </si>
  <si>
    <t xml:space="preserve">Rozvodnice VA 106</t>
  </si>
  <si>
    <t xml:space="preserve">Rozvodnice VU 14 po</t>
  </si>
  <si>
    <t xml:space="preserve">Rozvodnice VU 28 po</t>
  </si>
  <si>
    <t xml:space="preserve">Rozvodnice VU 42 po</t>
  </si>
  <si>
    <t xml:space="preserve">Rozvodnice VU 56 po</t>
  </si>
  <si>
    <t xml:space="preserve">Ruční pakový ovladač CEMO</t>
  </si>
  <si>
    <t xml:space="preserve">Řeťez energ. nylon</t>
  </si>
  <si>
    <t xml:space="preserve">Řetěz uzlový 1,8</t>
  </si>
  <si>
    <t xml:space="preserve">Sáček kompletační</t>
  </si>
  <si>
    <t xml:space="preserve">Sáčky</t>
  </si>
  <si>
    <t xml:space="preserve">Sada nožů odlamovacích</t>
  </si>
  <si>
    <t xml:space="preserve">Sada nylon.kon.namont.</t>
  </si>
  <si>
    <t xml:space="preserve">Sada ocel.koncovek</t>
  </si>
  <si>
    <t xml:space="preserve">Sádra šedá 1bal/30kg</t>
  </si>
  <si>
    <t xml:space="preserve">Samol. stop</t>
  </si>
  <si>
    <t xml:space="preserve">Samol.0-I(vyp.zap.)</t>
  </si>
  <si>
    <t xml:space="preserve">Senzor Bi5-G18SK-AP6X</t>
  </si>
  <si>
    <t xml:space="preserve">Senzor Bi5-G18SK-RP6X</t>
  </si>
  <si>
    <t xml:space="preserve">Schodišťový automat CRM-4</t>
  </si>
  <si>
    <t xml:space="preserve">Schodišťový automat DIM-2</t>
  </si>
  <si>
    <t xml:space="preserve">Silvyn ADG-M 16x1, 5-3/8"</t>
  </si>
  <si>
    <t xml:space="preserve">Silvyn ADG-M 20x1, 5-1/2"</t>
  </si>
  <si>
    <t xml:space="preserve">Silvyn ADHW-M W45 16x1,5-3/8</t>
  </si>
  <si>
    <t xml:space="preserve">Silvyn ADW-M W90 16x1,5-3/8"</t>
  </si>
  <si>
    <t xml:space="preserve">Silvyn ADW-M W90 20x1,5-1/2"</t>
  </si>
  <si>
    <t xml:space="preserve">Silvyn EF 3/8</t>
  </si>
  <si>
    <t xml:space="preserve">Silvyn FD - PU 29x36</t>
  </si>
  <si>
    <t xml:space="preserve">Silvyn USK PG 29</t>
  </si>
  <si>
    <t xml:space="preserve">Skindicht BL-M 16x1,5</t>
  </si>
  <si>
    <t xml:space="preserve">Skindicht MR-M 25/20</t>
  </si>
  <si>
    <t xml:space="preserve">Skindicht SM-M 16x1,5 kontramatka</t>
  </si>
  <si>
    <t xml:space="preserve">Skintop ST ISO M16x1,5</t>
  </si>
  <si>
    <t xml:space="preserve">Skintop ST ISO M20x1,5</t>
  </si>
  <si>
    <t xml:space="preserve">Skříň 93160 SCHYLLER</t>
  </si>
  <si>
    <t xml:space="preserve">Skříň ALS 100621</t>
  </si>
  <si>
    <t xml:space="preserve">Skříň ALS 100661</t>
  </si>
  <si>
    <t xml:space="preserve">Skříň MINI PRAGMA 12M PO13304</t>
  </si>
  <si>
    <t xml:space="preserve">Skříň MINI PRAGMA 18/Inic</t>
  </si>
  <si>
    <t xml:space="preserve">Skříň MINI PRAGMA 18M NO</t>
  </si>
  <si>
    <t xml:space="preserve">Skříň MINI PRAGMA 18M PO</t>
  </si>
  <si>
    <t xml:space="preserve">Skříň MINI PRAGMA 24M NO</t>
  </si>
  <si>
    <t xml:space="preserve">Skříň MINI PRAGMA 36M NO</t>
  </si>
  <si>
    <t xml:space="preserve">Skříň MINI PRAGMA 4M 13371</t>
  </si>
  <si>
    <t xml:space="preserve">Skříň MINI PRAGMA 4M 13373</t>
  </si>
  <si>
    <t xml:space="preserve">Skříň zapuštěná 12M plné dveře 13374</t>
  </si>
  <si>
    <t xml:space="preserve">Skříň zapuštěná 18M plné dveře 13375</t>
  </si>
  <si>
    <t xml:space="preserve">SLP-275 II.stupeň</t>
  </si>
  <si>
    <t xml:space="preserve">Soup.SENTRYSET V1 1704-611</t>
  </si>
  <si>
    <t xml:space="preserve">Spín. hod. SPHQ 903310</t>
  </si>
  <si>
    <t xml:space="preserve">Spín. hod. SPHQ 903370 týdenní</t>
  </si>
  <si>
    <t xml:space="preserve">Spín. hod. V86/1 digi 42</t>
  </si>
  <si>
    <t xml:space="preserve">Spín. hod.TM 6331 dig.</t>
  </si>
  <si>
    <t xml:space="preserve">Spín. hod.TM 848-2 dig.</t>
  </si>
  <si>
    <t xml:space="preserve">Spirály 800W</t>
  </si>
  <si>
    <t xml:space="preserve">Spirex 400 P 3G1,5</t>
  </si>
  <si>
    <t xml:space="preserve">Spojka vsuv. 200A</t>
  </si>
  <si>
    <t xml:space="preserve">STL 2064</t>
  </si>
  <si>
    <t xml:space="preserve">STL 2084</t>
  </si>
  <si>
    <t xml:space="preserve">Stožár SB 3,0P zink.</t>
  </si>
  <si>
    <t xml:space="preserve">Stožár SB 3,5 zink.</t>
  </si>
  <si>
    <t xml:space="preserve">Svodič  V25-B+C/4</t>
  </si>
  <si>
    <t xml:space="preserve">Svorka  D1,5/2,5-2 pol</t>
  </si>
  <si>
    <t xml:space="preserve">Svorka  D1,5/2,5-3 pol</t>
  </si>
  <si>
    <t xml:space="preserve">Svorka  D1,5/2,5-4pol</t>
  </si>
  <si>
    <t xml:space="preserve">Svorka  D1,5/2,5-5 pol</t>
  </si>
  <si>
    <t xml:space="preserve">Svorka  D1,5/2,5-8 pol</t>
  </si>
  <si>
    <t xml:space="preserve">Svorka  D-lux</t>
  </si>
  <si>
    <t xml:space="preserve">Svorka  D-Strip 2,5-4/12</t>
  </si>
  <si>
    <t xml:space="preserve">Svorka na ploché kabely</t>
  </si>
  <si>
    <t xml:space="preserve">Svorka řadová SAK 4/35</t>
  </si>
  <si>
    <t xml:space="preserve">Svorka řadová SAK 4/35 bar.</t>
  </si>
  <si>
    <t xml:space="preserve">Svorka WAGO 2 x 2,5(273-112)</t>
  </si>
  <si>
    <t xml:space="preserve">Svorka WAGO 3 x 2,5(273-104)</t>
  </si>
  <si>
    <t xml:space="preserve">Svorka WAGO 4 x 2,5(273-102)</t>
  </si>
  <si>
    <t xml:space="preserve">Svorka WAGO 5 x 2,5(273-105)</t>
  </si>
  <si>
    <t xml:space="preserve">Svorka WAGO 8 x 2,5(273-103)</t>
  </si>
  <si>
    <t xml:space="preserve">Svorkovnice ZS 1B s krytem</t>
  </si>
  <si>
    <t xml:space="preserve">Šipka malá VS10/16/161</t>
  </si>
  <si>
    <t xml:space="preserve">Šipka střední pro VS10/16/161</t>
  </si>
  <si>
    <t xml:space="preserve">Špalík gumový 50 554504</t>
  </si>
  <si>
    <t xml:space="preserve">Šrouby pro upevnění na konstrukci</t>
  </si>
  <si>
    <t xml:space="preserve">Štítek 45x70 nehoř.</t>
  </si>
  <si>
    <t xml:space="preserve">Štítek označ.na drát</t>
  </si>
  <si>
    <t xml:space="preserve">Tabulka č.1</t>
  </si>
  <si>
    <t xml:space="preserve">Tabulka č.2</t>
  </si>
  <si>
    <t xml:space="preserve">Tabulka č.4</t>
  </si>
  <si>
    <t xml:space="preserve">Tachodynamo</t>
  </si>
  <si>
    <t xml:space="preserve">Termostat 0 - 40 C</t>
  </si>
  <si>
    <t xml:space="preserve">Termostat bezdr.pokojový</t>
  </si>
  <si>
    <t xml:space="preserve">Termostat BPT091RX</t>
  </si>
  <si>
    <t xml:space="preserve">Termostat BPT091RX bezdrát.pokoj.</t>
  </si>
  <si>
    <t xml:space="preserve">Termostat BPT093RX</t>
  </si>
  <si>
    <t xml:space="preserve">Termostat digitální CRO 18</t>
  </si>
  <si>
    <t xml:space="preserve">Termostat EUR 091ECO programovatelný</t>
  </si>
  <si>
    <t xml:space="preserve">Termostat EUR 097B/16</t>
  </si>
  <si>
    <t xml:space="preserve">Termostat EUR 2016PC prog.</t>
  </si>
  <si>
    <t xml:space="preserve">Termostat EURO 091</t>
  </si>
  <si>
    <t xml:space="preserve">Termostat EURO 093</t>
  </si>
  <si>
    <t xml:space="preserve">Termostat EURO 098A</t>
  </si>
  <si>
    <t xml:space="preserve">Termostat EURO 2016</t>
  </si>
  <si>
    <t xml:space="preserve">Termostat pokoj. 972 01</t>
  </si>
  <si>
    <t xml:space="preserve">Termostat pokoj. 97202 2rychl.</t>
  </si>
  <si>
    <t xml:space="preserve">Termostat pokoj. RAM 701</t>
  </si>
  <si>
    <t xml:space="preserve">Termostat PT 20 6 teplot</t>
  </si>
  <si>
    <t xml:space="preserve">Termostat RAR 87501</t>
  </si>
  <si>
    <t xml:space="preserve">Termostat SAREL 17562</t>
  </si>
  <si>
    <t xml:space="preserve">Termostat TEG130</t>
  </si>
  <si>
    <t xml:space="preserve">Termostat TH 160.2</t>
  </si>
  <si>
    <t xml:space="preserve">Termostat TH1</t>
  </si>
  <si>
    <t xml:space="preserve">Termostat TH2</t>
  </si>
  <si>
    <t xml:space="preserve">Termostat TH3 s poklesem teploty</t>
  </si>
  <si>
    <t xml:space="preserve">Těsnění pod PUD</t>
  </si>
  <si>
    <t xml:space="preserve">Těsnění pod PUJ</t>
  </si>
  <si>
    <t xml:space="preserve">Textit J s.2,5mm 15x1000 mm</t>
  </si>
  <si>
    <t xml:space="preserve">Textit J s.2,5mm 22x900 mm</t>
  </si>
  <si>
    <t xml:space="preserve">Textit J s.2mm 15x1000 mm</t>
  </si>
  <si>
    <t xml:space="preserve">Textit J s.2mm 22x900 mm</t>
  </si>
  <si>
    <t xml:space="preserve">Textit J s.3mm 15x1000 mm</t>
  </si>
  <si>
    <t xml:space="preserve">Textit J s.3mm 22x900 mm</t>
  </si>
  <si>
    <t xml:space="preserve">Tlač.siemens kompl.</t>
  </si>
  <si>
    <t xml:space="preserve">Tlačítko požární 131801</t>
  </si>
  <si>
    <t xml:space="preserve">Tlačítko spínací 390-939030</t>
  </si>
  <si>
    <t xml:space="preserve">Trafo 220V 3-5V 0156</t>
  </si>
  <si>
    <t xml:space="preserve">Trafo JOC 06 380/220V 500VA</t>
  </si>
  <si>
    <t xml:space="preserve">Trafo zvonk. TMC15,12 4-12V 15VA</t>
  </si>
  <si>
    <t xml:space="preserve">Trakční kotouč 650 4x12,5</t>
  </si>
  <si>
    <t xml:space="preserve">Transformátor E2525-038</t>
  </si>
  <si>
    <t xml:space="preserve">Transformátor WSK 70.6</t>
  </si>
  <si>
    <t xml:space="preserve">V86/1digi20 TALENTO 371</t>
  </si>
  <si>
    <t xml:space="preserve">V86/1QRTu TALENTO 211</t>
  </si>
  <si>
    <t xml:space="preserve">V86/2digi42 TALENTO 372</t>
  </si>
  <si>
    <t xml:space="preserve">Vač. spínač GN12 10 0 88,51,18</t>
  </si>
  <si>
    <t xml:space="preserve">VPR5 nosný držák</t>
  </si>
  <si>
    <t xml:space="preserve">Vrut 3 x 16 do instal.krabice</t>
  </si>
  <si>
    <t xml:space="preserve">Vrut 3,5 x 30</t>
  </si>
  <si>
    <t xml:space="preserve">Vrut 4 x 35 zap hl.</t>
  </si>
  <si>
    <t xml:space="preserve">Vrut 4 x 40 zap hl.</t>
  </si>
  <si>
    <t xml:space="preserve">Vrut 4,5 x 40 zap hl.</t>
  </si>
  <si>
    <t xml:space="preserve">Vrut 4,5 x 45 zap hl.</t>
  </si>
  <si>
    <t xml:space="preserve">Vrut 5 x 40 zap hl.</t>
  </si>
  <si>
    <t xml:space="preserve">Vrut 5 x 60 zap hl.</t>
  </si>
  <si>
    <t xml:space="preserve">Vrut 6 x 50 zap hl.</t>
  </si>
  <si>
    <t xml:space="preserve">VS10 1103A8-V-PC-M-201-OSC</t>
  </si>
  <si>
    <t xml:space="preserve">VS10 2351C8-V-R812</t>
  </si>
  <si>
    <t xml:space="preserve">VS10/16/161 páka s koulí,náhr.díl</t>
  </si>
  <si>
    <t xml:space="preserve">VS10-16504007A1V</t>
  </si>
  <si>
    <t xml:space="preserve">VS10-2201C8V</t>
  </si>
  <si>
    <t xml:space="preserve">VS10-9051S8-V-PC-M-216-OSC</t>
  </si>
  <si>
    <t xml:space="preserve">VS10-9051S8-V-SC-R81</t>
  </si>
  <si>
    <t xml:space="preserve">VS10-9151C8VR812</t>
  </si>
  <si>
    <t xml:space="preserve">VS10-9151C8VR812ACM216OMC</t>
  </si>
  <si>
    <t xml:space="preserve">VS16-03002066B8 VAC-M3180MC</t>
  </si>
  <si>
    <t xml:space="preserve">VS16-08002008C1-V</t>
  </si>
  <si>
    <t xml:space="preserve">VS16-1103M4-V</t>
  </si>
  <si>
    <t xml:space="preserve">VS16-1104A4V</t>
  </si>
  <si>
    <t xml:space="preserve">VS16-1104A4-V-AC-M-801-OMC</t>
  </si>
  <si>
    <t xml:space="preserve">VS16-2251A4V</t>
  </si>
  <si>
    <t xml:space="preserve">VS16-2352C1-V</t>
  </si>
  <si>
    <t xml:space="preserve">VS16-5401A8-V-AC-M-224-OMC</t>
  </si>
  <si>
    <t xml:space="preserve">VS16-7204A8-V</t>
  </si>
  <si>
    <t xml:space="preserve">VS16-9051S8-V-SC-R81</t>
  </si>
  <si>
    <t xml:space="preserve">VS16-9151C8-V-OPC-R812</t>
  </si>
  <si>
    <t xml:space="preserve">VS16-9151C8-V-SC-R812</t>
  </si>
  <si>
    <t xml:space="preserve">VS16-9151CB8VOPCR812</t>
  </si>
  <si>
    <t xml:space="preserve">VS16-9552C8-V</t>
  </si>
  <si>
    <t xml:space="preserve">VS32-9551C8-V-PC-M-211-OSC</t>
  </si>
  <si>
    <t xml:space="preserve">VS32-9552A8-V-PC-M-222-OSC</t>
  </si>
  <si>
    <t xml:space="preserve">VS32-9552A8-V-PC-M-222-SC</t>
  </si>
  <si>
    <t xml:space="preserve">Whirlpool ADG 758 vest.myčka</t>
  </si>
  <si>
    <t xml:space="preserve">Whirlpool AMW 460/1 IX,vest.MT</t>
  </si>
  <si>
    <t xml:space="preserve">Zámek k UV a HV rozvodnicím</t>
  </si>
  <si>
    <t xml:space="preserve">Zámek Z9</t>
  </si>
  <si>
    <t xml:space="preserve">Zámek za čtyřhran 8mm</t>
  </si>
  <si>
    <t xml:space="preserve">Zapalovací soupr.JT 611R</t>
  </si>
  <si>
    <t xml:space="preserve">Zapalovač VN EPZ 301500-L</t>
  </si>
  <si>
    <t xml:space="preserve">Záslepka 1m</t>
  </si>
  <si>
    <t xml:space="preserve">Záslepka AB 45 6modul.</t>
  </si>
  <si>
    <t xml:space="preserve">Zásuvka BALS 1124</t>
  </si>
  <si>
    <t xml:space="preserve">Zásuvka BALS 1215</t>
  </si>
  <si>
    <t xml:space="preserve">Zásuvka BALS 1227</t>
  </si>
  <si>
    <t xml:space="preserve">Zásuvka BALS 1239</t>
  </si>
  <si>
    <t xml:space="preserve">Zásuvka BALS 13005</t>
  </si>
  <si>
    <t xml:space="preserve">Zásuvka BALS 21106</t>
  </si>
  <si>
    <t xml:space="preserve">Zásuvka BALS 71831</t>
  </si>
  <si>
    <t xml:space="preserve">Zkoušečka napětí SN 01</t>
  </si>
  <si>
    <t xml:space="preserve">Zkoušečka napětí SN 02</t>
  </si>
  <si>
    <t xml:space="preserve">Zkoušečka napětí SN 03</t>
  </si>
  <si>
    <t xml:space="preserve">Zkoušečka-přívod kSN1 SN2</t>
  </si>
  <si>
    <t xml:space="preserve">Znač.dutinka kapro YB 003 1,5žL</t>
  </si>
  <si>
    <t xml:space="preserve">Znač.dutinka kapro YB 003 2,5žL</t>
  </si>
  <si>
    <t xml:space="preserve">Znač.dutinka kapro YB 003 4žL</t>
  </si>
  <si>
    <t xml:space="preserve">Zvonek                  eleco</t>
  </si>
  <si>
    <t xml:space="preserve">Zvonek 8-12V SU 212</t>
  </si>
  <si>
    <t xml:space="preserve">Zvonek 8V AC/DC Starlet 795</t>
  </si>
  <si>
    <t xml:space="preserve">Zvonek bezdr. DZ1-1</t>
  </si>
  <si>
    <t xml:space="preserve">Zvonek bezdr. DZ1-2</t>
  </si>
  <si>
    <t xml:space="preserve">Zvonek ML-7100</t>
  </si>
  <si>
    <t xml:space="preserve">Zvonek MZ-12</t>
  </si>
  <si>
    <t xml:space="preserve">Zvonek MZ-230</t>
  </si>
  <si>
    <t xml:space="preserve">Zvonek ZNCH 56 chrom</t>
  </si>
  <si>
    <t xml:space="preserve">Zvonek ZNCH 61 chrom</t>
  </si>
  <si>
    <t xml:space="preserve">Zvonek ZV 56</t>
  </si>
  <si>
    <t xml:space="preserve">101 bílá skleněné MR16</t>
  </si>
  <si>
    <t xml:space="preserve">101 modré skleněné</t>
  </si>
  <si>
    <t xml:space="preserve">103 bílé skleněné MR16</t>
  </si>
  <si>
    <t xml:space="preserve">103 růžové skleněné MR16</t>
  </si>
  <si>
    <t xml:space="preserve">124L bílý podhled</t>
  </si>
  <si>
    <t xml:space="preserve">130 bílá svit. hlinikové</t>
  </si>
  <si>
    <t xml:space="preserve">130 černá svit. hlinikové</t>
  </si>
  <si>
    <t xml:space="preserve">301 bílé výklop.</t>
  </si>
  <si>
    <t xml:space="preserve">301 modré výklop.</t>
  </si>
  <si>
    <t xml:space="preserve">301 zelené výklop.</t>
  </si>
  <si>
    <t xml:space="preserve">6213G 2 x 13W bílý</t>
  </si>
  <si>
    <t xml:space="preserve">6218G 2 x 18W bílý</t>
  </si>
  <si>
    <t xml:space="preserve">7000A bílá 2x26W</t>
  </si>
  <si>
    <t xml:space="preserve">700S bílá 2x13W</t>
  </si>
  <si>
    <t xml:space="preserve">8032A 2x18W bílá</t>
  </si>
  <si>
    <t xml:space="preserve">8034A 2x26W bílá</t>
  </si>
  <si>
    <t xml:space="preserve">8100 bílá 150W pro</t>
  </si>
  <si>
    <t xml:space="preserve">8100 nerez 150W pro</t>
  </si>
  <si>
    <t xml:space="preserve">8200 bílý 70W,HQI</t>
  </si>
  <si>
    <t xml:space="preserve">8300 150W černá</t>
  </si>
  <si>
    <t xml:space="preserve">8400 ant.mosaz</t>
  </si>
  <si>
    <t xml:space="preserve">8400 bílý výklopný</t>
  </si>
  <si>
    <t xml:space="preserve">8400 chrom výklopný</t>
  </si>
  <si>
    <t xml:space="preserve">Alpe 16 bílé</t>
  </si>
  <si>
    <t xml:space="preserve">Alpe 16 chrom</t>
  </si>
  <si>
    <t xml:space="preserve">Alpe 16 sat.chrom</t>
  </si>
  <si>
    <t xml:space="preserve">Alpe 21 chrom</t>
  </si>
  <si>
    <t xml:space="preserve">Alpe 21 mat..chrom</t>
  </si>
  <si>
    <t xml:space="preserve">Alpe 21 mosaz</t>
  </si>
  <si>
    <t xml:space="preserve">Alpe 21 sat.chrom</t>
  </si>
  <si>
    <t xml:space="preserve">Alpe 26 ant.mosaz</t>
  </si>
  <si>
    <t xml:space="preserve">Alpe 26 chrom</t>
  </si>
  <si>
    <t xml:space="preserve">Alpe 26 mosaz</t>
  </si>
  <si>
    <t xml:space="preserve">Alpe 26 sat.chrom</t>
  </si>
  <si>
    <t xml:space="preserve">Alpe 31 chrom</t>
  </si>
  <si>
    <t xml:space="preserve">Alpe 36 bílá</t>
  </si>
  <si>
    <t xml:space="preserve">Alpe 36 chrom</t>
  </si>
  <si>
    <t xml:space="preserve">Alpe 36 mosaz podhl.</t>
  </si>
  <si>
    <t xml:space="preserve">Alpe 36 sat.chrom</t>
  </si>
  <si>
    <t xml:space="preserve">Antar 18W 6400k</t>
  </si>
  <si>
    <t xml:space="preserve">Apre 39R bílá</t>
  </si>
  <si>
    <t xml:space="preserve">Apre 39S bílá</t>
  </si>
  <si>
    <t xml:space="preserve">Apre 39S chrom.</t>
  </si>
  <si>
    <t xml:space="preserve">Apre 63S bílá</t>
  </si>
  <si>
    <t xml:space="preserve">Aspire 300W bílý</t>
  </si>
  <si>
    <t xml:space="preserve">B-10 1000W bílá</t>
  </si>
  <si>
    <t xml:space="preserve">B-10 1000W černá</t>
  </si>
  <si>
    <t xml:space="preserve">B-10 bílá</t>
  </si>
  <si>
    <t xml:space="preserve">B-15 černá</t>
  </si>
  <si>
    <t xml:space="preserve">BELL PC2 150W</t>
  </si>
  <si>
    <t xml:space="preserve">BS-1 startér 4-20W-sér.</t>
  </si>
  <si>
    <t xml:space="preserve">BS-2 startér 4-65W-sér.</t>
  </si>
  <si>
    <t xml:space="preserve">BZ-105A trafo ploché</t>
  </si>
  <si>
    <t xml:space="preserve">BZ-150A trafo ploché</t>
  </si>
  <si>
    <t xml:space="preserve">BZ-60A trafo bílé</t>
  </si>
  <si>
    <t xml:space="preserve">CK50-3</t>
  </si>
  <si>
    <t xml:space="preserve">Cordia 11 chrom</t>
  </si>
  <si>
    <t xml:space="preserve">Cordia 22 mat.chrom</t>
  </si>
  <si>
    <t xml:space="preserve">Cordia 23 mat.chrom</t>
  </si>
  <si>
    <t xml:space="preserve">CT-4S chrom.mat/modrá</t>
  </si>
  <si>
    <t xml:space="preserve">DL 8034 2x18W bílý</t>
  </si>
  <si>
    <t xml:space="preserve">DL4 chrom</t>
  </si>
  <si>
    <t xml:space="preserve">Downlight 7000 2x26 W</t>
  </si>
  <si>
    <t xml:space="preserve">El. trafo 105W</t>
  </si>
  <si>
    <t xml:space="preserve">El. trafo 80W</t>
  </si>
  <si>
    <t xml:space="preserve">Elgerta 18W 6400k</t>
  </si>
  <si>
    <t xml:space="preserve">ES-40  černý senzor</t>
  </si>
  <si>
    <t xml:space="preserve">ES-40 180 bílá</t>
  </si>
  <si>
    <t xml:space="preserve">ES-60  360st. bílá</t>
  </si>
  <si>
    <t xml:space="preserve">ES-60  360st. černá</t>
  </si>
  <si>
    <t xml:space="preserve">Estila 18 2700K</t>
  </si>
  <si>
    <t xml:space="preserve">Estila 30W</t>
  </si>
  <si>
    <t xml:space="preserve">Estila 36W</t>
  </si>
  <si>
    <t xml:space="preserve">F519 keramická patice</t>
  </si>
  <si>
    <t xml:space="preserve">F519B objímka</t>
  </si>
  <si>
    <t xml:space="preserve">F519B1 keramická objímka</t>
  </si>
  <si>
    <t xml:space="preserve">FM 341</t>
  </si>
  <si>
    <t xml:space="preserve">G-100 ant.mosaz pro GU10</t>
  </si>
  <si>
    <t xml:space="preserve">G-100 bílá pro GU10</t>
  </si>
  <si>
    <t xml:space="preserve">G-100 chrom</t>
  </si>
  <si>
    <t xml:space="preserve">G-100 mat. chrom</t>
  </si>
  <si>
    <t xml:space="preserve">G-100 mosaz pro GU10</t>
  </si>
  <si>
    <t xml:space="preserve">G-200 ant. mosaz pro GU10</t>
  </si>
  <si>
    <t xml:space="preserve">G-200 bílá pro GU10</t>
  </si>
  <si>
    <t xml:space="preserve">G-200 chrom pro GU10</t>
  </si>
  <si>
    <t xml:space="preserve">G-200 mat. chrom pro GU10</t>
  </si>
  <si>
    <t xml:space="preserve">G-200 mosaz pro GU10</t>
  </si>
  <si>
    <t xml:space="preserve">G-9 35W</t>
  </si>
  <si>
    <t xml:space="preserve">GE 13W/840  2p</t>
  </si>
  <si>
    <t xml:space="preserve">GE 18W/830  4p</t>
  </si>
  <si>
    <t xml:space="preserve">GL 18W E27 kulatá</t>
  </si>
  <si>
    <t xml:space="preserve">GL 23W E27 kulatá</t>
  </si>
  <si>
    <t xml:space="preserve">GL 60A černá sv.hlin.</t>
  </si>
  <si>
    <t xml:space="preserve">Gran 10 chrom 50W</t>
  </si>
  <si>
    <t xml:space="preserve">Gran 100 chrom 70W</t>
  </si>
  <si>
    <t xml:space="preserve">Gran 16 chrom 50W</t>
  </si>
  <si>
    <t xml:space="preserve">GU10 220V 20W bez</t>
  </si>
  <si>
    <t xml:space="preserve">GU-10D 12 LED bílá</t>
  </si>
  <si>
    <t xml:space="preserve">GU-10D 21 LED bílá</t>
  </si>
  <si>
    <t xml:space="preserve">GU-10D 21 LED modrá</t>
  </si>
  <si>
    <t xml:space="preserve">GU-10D 21 LED zelená</t>
  </si>
  <si>
    <t xml:space="preserve">GU-9 20W</t>
  </si>
  <si>
    <t xml:space="preserve">HQI-150 černý</t>
  </si>
  <si>
    <t xml:space="preserve">HR 060 zelená stolní</t>
  </si>
  <si>
    <t xml:space="preserve">Infraspínač ES-40 bílý</t>
  </si>
  <si>
    <t xml:space="preserve">Infraspínač ES-60 bílý</t>
  </si>
  <si>
    <t xml:space="preserve">J - 118mm 200W</t>
  </si>
  <si>
    <t xml:space="preserve">J - 118mm 300W</t>
  </si>
  <si>
    <t xml:space="preserve">J - 118mm 500W</t>
  </si>
  <si>
    <t xml:space="preserve">J - 78mm 100W</t>
  </si>
  <si>
    <t xml:space="preserve">J - 78mm 150W</t>
  </si>
  <si>
    <t xml:space="preserve">JC-20W C4 12V</t>
  </si>
  <si>
    <t xml:space="preserve">JC-20W G4 12V</t>
  </si>
  <si>
    <t xml:space="preserve">K-40 saténová šedá MAL</t>
  </si>
  <si>
    <t xml:space="preserve">K-40 saténový chrom GA</t>
  </si>
  <si>
    <t xml:space="preserve">Keramické patice 102</t>
  </si>
  <si>
    <t xml:space="preserve">KS6 stříbrné int.sv 60W</t>
  </si>
  <si>
    <t xml:space="preserve">KS7 stříbrné int.sv 60W</t>
  </si>
  <si>
    <t xml:space="preserve">L-400</t>
  </si>
  <si>
    <t xml:space="preserve">M 10 chrom</t>
  </si>
  <si>
    <t xml:space="preserve">M 110 S antická mosaz</t>
  </si>
  <si>
    <t xml:space="preserve">M 110 S mat.chrom</t>
  </si>
  <si>
    <t xml:space="preserve">M 120 S antická mosaz</t>
  </si>
  <si>
    <t xml:space="preserve">M 120 S mat.chrom</t>
  </si>
  <si>
    <t xml:space="preserve">M 120 S sat.chrom</t>
  </si>
  <si>
    <t xml:space="preserve">M 130 S antická mosaz</t>
  </si>
  <si>
    <t xml:space="preserve">M 130 sat.chrom</t>
  </si>
  <si>
    <t xml:space="preserve">M 20 ant.mosaz nábyt.</t>
  </si>
  <si>
    <t xml:space="preserve">M 20 chrom nábyt.</t>
  </si>
  <si>
    <t xml:space="preserve">M 20 chrom satén</t>
  </si>
  <si>
    <t xml:space="preserve">M 30 hvězdné nebe BR</t>
  </si>
  <si>
    <t xml:space="preserve">M 60 B antická mosaz</t>
  </si>
  <si>
    <t xml:space="preserve">MHL 01 400W IP65 Projektor</t>
  </si>
  <si>
    <t xml:space="preserve">Mistral 150W bílý refle.</t>
  </si>
  <si>
    <t xml:space="preserve">ML-70 70W bílý metal.</t>
  </si>
  <si>
    <t xml:space="preserve">Moskit 10</t>
  </si>
  <si>
    <t xml:space="preserve">MR16 35W 60st.</t>
  </si>
  <si>
    <t xml:space="preserve">NL-1 1W bílá noční</t>
  </si>
  <si>
    <t xml:space="preserve">Optima 104 4 x 18W</t>
  </si>
  <si>
    <t xml:space="preserve">Optima 204 4 x 18W</t>
  </si>
  <si>
    <t xml:space="preserve">Optima 302 2 x 36W</t>
  </si>
  <si>
    <t xml:space="preserve">Patice G24-q2</t>
  </si>
  <si>
    <t xml:space="preserve">Philips  HQI TS70W NDL Rx7s</t>
  </si>
  <si>
    <t xml:space="preserve">Předřadník HQI 150W</t>
  </si>
  <si>
    <t xml:space="preserve">Předřadník HQI 70W</t>
  </si>
  <si>
    <t xml:space="preserve">Předřadník PLC 2 x 13W</t>
  </si>
  <si>
    <t xml:space="preserve">Předřadník PLC 2 x 26W</t>
  </si>
  <si>
    <t xml:space="preserve">Quad bílá 2 x 13W</t>
  </si>
  <si>
    <t xml:space="preserve">R3500T bílá</t>
  </si>
  <si>
    <t xml:space="preserve">Reno bílé bodové</t>
  </si>
  <si>
    <t xml:space="preserve">Reno chrom saténový</t>
  </si>
  <si>
    <t xml:space="preserve">Risto 11 antická.mosaz</t>
  </si>
  <si>
    <t xml:space="preserve">Risto 11 chrom</t>
  </si>
  <si>
    <t xml:space="preserve">Risto 11 chrom saténový</t>
  </si>
  <si>
    <t xml:space="preserve">Risto 11 mosaz</t>
  </si>
  <si>
    <t xml:space="preserve">Risto 32 antická mosaz</t>
  </si>
  <si>
    <t xml:space="preserve">Risto 32 chrom</t>
  </si>
  <si>
    <t xml:space="preserve">Risto 32 chrom saténový</t>
  </si>
  <si>
    <t xml:space="preserve">Risto 32 mosaz</t>
  </si>
  <si>
    <t xml:space="preserve">Risto 33 antic.mosaz</t>
  </si>
  <si>
    <t xml:space="preserve">Risto 33 chrom</t>
  </si>
  <si>
    <t xml:space="preserve">Risto 33 chrom saténový</t>
  </si>
  <si>
    <t xml:space="preserve">Risto 33 mosaz</t>
  </si>
  <si>
    <t xml:space="preserve">Risto 35 chrom saténový</t>
  </si>
  <si>
    <t xml:space="preserve">Risto 35 mosaz</t>
  </si>
  <si>
    <t xml:space="preserve">Sklo 1000 W refl.</t>
  </si>
  <si>
    <t xml:space="preserve">Sklo pro relf. 500W</t>
  </si>
  <si>
    <t xml:space="preserve">SK-MR16 objímka</t>
  </si>
  <si>
    <t xml:space="preserve">SMO 22W náhradní kryt rastr TR</t>
  </si>
  <si>
    <t xml:space="preserve">SPL 7W E14 svíčka</t>
  </si>
  <si>
    <t xml:space="preserve">Startér 4-80W SC480 Relco</t>
  </si>
  <si>
    <t xml:space="preserve">TICO 20 modrá</t>
  </si>
  <si>
    <t xml:space="preserve">Tongo 200</t>
  </si>
  <si>
    <t xml:space="preserve">Trilux 4 x 18W DARK</t>
  </si>
  <si>
    <t xml:space="preserve">Tukan-S modrá/růžová</t>
  </si>
  <si>
    <t xml:space="preserve">Tukan-S zelená/žlutá</t>
  </si>
  <si>
    <t xml:space="preserve">VL HQI-T 400W/4K</t>
  </si>
  <si>
    <t xml:space="preserve">W-75 černá</t>
  </si>
  <si>
    <t xml:space="preserve">Wera 13W 2700k</t>
  </si>
  <si>
    <t xml:space="preserve">Wera 13W 6400k</t>
  </si>
  <si>
    <t xml:space="preserve">Wera 21W 6400k</t>
  </si>
  <si>
    <t xml:space="preserve">Wera 8W 2700k</t>
  </si>
  <si>
    <t xml:space="preserve">Wera 8W 6400k</t>
  </si>
  <si>
    <t xml:space="preserve">XF-20</t>
  </si>
  <si>
    <t xml:space="preserve">XF-42 stříbrná</t>
  </si>
  <si>
    <t xml:space="preserve">XF-47 stříbrné záv.sv.</t>
  </si>
  <si>
    <t xml:space="preserve">XF-48 antická</t>
  </si>
  <si>
    <t xml:space="preserve">XF-48 mosa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Kč&quot;"/>
    <numFmt numFmtId="167" formatCode="0.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2"/>
      <name val="Arial"/>
      <family val="2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800080"/>
      <name val="Arial CE"/>
      <family val="2"/>
      <charset val="238"/>
    </font>
    <font>
      <u val="single"/>
      <sz val="11"/>
      <color rgb="FF80008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color rgb="FF80008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color rgb="FF800080"/>
      <name val="Arial CE"/>
      <family val="2"/>
      <charset val="238"/>
    </font>
    <font>
      <u val="single"/>
      <sz val="12"/>
      <color rgb="FF800080"/>
      <name val="Arial CE"/>
      <family val="2"/>
      <charset val="238"/>
    </font>
    <font>
      <u val="single"/>
      <sz val="11"/>
      <color rgb="FF0000FF"/>
      <name val="Arial CE"/>
      <family val="2"/>
      <charset val="238"/>
    </font>
    <font>
      <b val="true"/>
      <u val="single"/>
      <sz val="11"/>
      <color rgb="FF8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5</xdr:col>
      <xdr:colOff>896400</xdr:colOff>
      <xdr:row>11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0"/>
          <a:ext cx="5142240" cy="21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24" activeCellId="0" sqref="B24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1" width="9.14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true" hidden="false" outlineLevel="0" max="5" min="5" style="1" width="19.14"/>
    <col collapsed="false" customWidth="true" hidden="false" outlineLevel="0" max="6" min="6" style="1" width="20.41"/>
    <col collapsed="false" customWidth="true" hidden="false" outlineLevel="0" max="7" min="7" style="1" width="13.99"/>
    <col collapsed="false" customWidth="true" hidden="false" outlineLevel="0" max="8" min="8" style="1" width="19.99"/>
    <col collapsed="false" customWidth="true" hidden="false" outlineLevel="0" max="9" min="9" style="1" width="8.56"/>
    <col collapsed="false" customWidth="true" hidden="false" outlineLevel="0" max="10" min="10" style="1" width="1.7"/>
    <col collapsed="false" customWidth="true" hidden="false" outlineLevel="0" max="11" min="11" style="1" width="2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</row>
    <row r="3" customFormat="false" ht="18" hidden="false" customHeight="false" outlineLevel="0" collapsed="false">
      <c r="F3" s="3" t="s">
        <v>0</v>
      </c>
    </row>
    <row r="4" customFormat="false" ht="15" hidden="false" customHeight="false" outlineLevel="0" collapsed="false">
      <c r="G4" s="4" t="s">
        <v>1</v>
      </c>
    </row>
    <row r="5" customFormat="false" ht="15" hidden="false" customHeight="false" outlineLevel="0" collapsed="false">
      <c r="G5" s="5" t="s">
        <v>2</v>
      </c>
    </row>
    <row r="6" customFormat="false" ht="15" hidden="false" customHeight="false" outlineLevel="0" collapsed="false">
      <c r="G6" s="4" t="s">
        <v>3</v>
      </c>
    </row>
    <row r="7" customFormat="false" ht="15" hidden="false" customHeight="false" outlineLevel="0" collapsed="false">
      <c r="G7" s="5" t="s">
        <v>4</v>
      </c>
    </row>
    <row r="9" customFormat="false" ht="12.75" hidden="false" customHeight="false" outlineLevel="0" collapsed="false">
      <c r="I9" s="6" t="s">
        <v>5</v>
      </c>
    </row>
    <row r="12" customFormat="false" ht="12.75" hidden="false" customHeight="false" outlineLevel="0" collapsed="false">
      <c r="G12" s="6" t="s">
        <v>6</v>
      </c>
    </row>
    <row r="13" customFormat="false" ht="1.5" hidden="false" customHeight="true" outlineLevel="0" collapsed="false"/>
    <row r="14" customFormat="false" ht="3" hidden="false" customHeight="true" outlineLevel="0" collapsed="false"/>
    <row r="15" customFormat="false" ht="18" hidden="false" customHeight="true" outlineLevel="0" collapsed="false">
      <c r="A15" s="7" t="n">
        <v>1</v>
      </c>
      <c r="B15" s="8" t="s">
        <v>7</v>
      </c>
      <c r="C15" s="8"/>
      <c r="D15" s="8"/>
      <c r="E15" s="8"/>
      <c r="F15" s="8"/>
      <c r="G15" s="8"/>
      <c r="H15" s="8"/>
      <c r="I15" s="9"/>
      <c r="J15" s="9"/>
      <c r="K15" s="10"/>
      <c r="L15" s="11"/>
    </row>
    <row r="16" customFormat="false" ht="18" hidden="false" customHeight="true" outlineLevel="0" collapsed="false">
      <c r="A16" s="12" t="n">
        <v>2</v>
      </c>
      <c r="B16" s="13" t="s">
        <v>8</v>
      </c>
      <c r="C16" s="13"/>
      <c r="D16" s="13"/>
      <c r="E16" s="13"/>
      <c r="F16" s="13"/>
      <c r="G16" s="13"/>
      <c r="H16" s="13"/>
      <c r="I16" s="14"/>
      <c r="J16" s="14"/>
      <c r="K16" s="15"/>
      <c r="L16" s="16"/>
    </row>
    <row r="17" customFormat="false" ht="18" hidden="false" customHeight="true" outlineLevel="0" collapsed="false">
      <c r="A17" s="17"/>
      <c r="B17" s="18" t="s">
        <v>9</v>
      </c>
      <c r="C17" s="18"/>
      <c r="D17" s="18"/>
      <c r="E17" s="18"/>
      <c r="F17" s="18"/>
      <c r="G17" s="18"/>
      <c r="H17" s="18"/>
      <c r="I17" s="19"/>
      <c r="J17" s="19"/>
      <c r="K17" s="20"/>
      <c r="L17" s="16"/>
    </row>
    <row r="18" customFormat="false" ht="18" hidden="false" customHeight="true" outlineLevel="0" collapsed="false">
      <c r="A18" s="21" t="n">
        <v>3</v>
      </c>
      <c r="B18" s="8" t="s">
        <v>10</v>
      </c>
      <c r="C18" s="8"/>
      <c r="D18" s="9"/>
      <c r="E18" s="9"/>
      <c r="F18" s="9"/>
      <c r="G18" s="9"/>
      <c r="H18" s="9"/>
      <c r="I18" s="9"/>
      <c r="J18" s="9"/>
      <c r="K18" s="10"/>
      <c r="L18" s="11"/>
    </row>
    <row r="19" customFormat="false" ht="18" hidden="false" customHeight="true" outlineLevel="0" collapsed="false">
      <c r="A19" s="7" t="n">
        <v>4</v>
      </c>
      <c r="B19" s="8" t="s">
        <v>11</v>
      </c>
      <c r="C19" s="8"/>
      <c r="D19" s="8"/>
      <c r="E19" s="8"/>
      <c r="F19" s="8"/>
      <c r="G19" s="8"/>
      <c r="H19" s="8"/>
      <c r="I19" s="9"/>
      <c r="J19" s="9"/>
      <c r="K19" s="10"/>
      <c r="L19" s="11"/>
    </row>
    <row r="20" customFormat="false" ht="18" hidden="false" customHeight="true" outlineLevel="0" collapsed="false">
      <c r="A20" s="7" t="n">
        <v>5</v>
      </c>
      <c r="B20" s="8" t="s">
        <v>12</v>
      </c>
      <c r="C20" s="8"/>
      <c r="D20" s="8"/>
      <c r="E20" s="8"/>
      <c r="F20" s="8"/>
      <c r="G20" s="8"/>
      <c r="H20" s="8"/>
      <c r="I20" s="9"/>
      <c r="J20" s="9"/>
      <c r="K20" s="10"/>
      <c r="L20" s="11"/>
    </row>
    <row r="21" customFormat="false" ht="18" hidden="false" customHeight="true" outlineLevel="0" collapsed="false">
      <c r="A21" s="22" t="n">
        <v>6</v>
      </c>
      <c r="B21" s="8" t="s">
        <v>13</v>
      </c>
      <c r="C21" s="8"/>
      <c r="D21" s="8"/>
      <c r="E21" s="8"/>
      <c r="F21" s="8"/>
      <c r="G21" s="8"/>
      <c r="H21" s="8"/>
      <c r="I21" s="9"/>
      <c r="J21" s="9"/>
      <c r="K21" s="10"/>
      <c r="L21" s="11"/>
    </row>
    <row r="22" customFormat="false" ht="18" hidden="false" customHeight="true" outlineLevel="0" collapsed="false">
      <c r="A22" s="7" t="n">
        <v>7</v>
      </c>
      <c r="B22" s="8" t="s">
        <v>14</v>
      </c>
      <c r="C22" s="8"/>
      <c r="D22" s="8"/>
      <c r="E22" s="8"/>
      <c r="F22" s="8"/>
      <c r="G22" s="8"/>
      <c r="H22" s="8"/>
      <c r="I22" s="23"/>
      <c r="J22" s="9"/>
      <c r="K22" s="10"/>
      <c r="L22" s="11"/>
    </row>
    <row r="23" customFormat="false" ht="18" hidden="false" customHeight="true" outlineLevel="0" collapsed="false">
      <c r="A23" s="7" t="n">
        <v>8</v>
      </c>
      <c r="B23" s="8" t="s">
        <v>15</v>
      </c>
      <c r="C23" s="8"/>
      <c r="D23" s="8"/>
      <c r="E23" s="8"/>
      <c r="F23" s="8"/>
      <c r="G23" s="8"/>
      <c r="H23" s="8"/>
      <c r="I23" s="9"/>
      <c r="J23" s="9"/>
      <c r="K23" s="10"/>
      <c r="L23" s="11"/>
    </row>
    <row r="24" customFormat="false" ht="18" hidden="false" customHeight="true" outlineLevel="0" collapsed="false">
      <c r="A24" s="7" t="n">
        <v>9</v>
      </c>
      <c r="B24" s="8" t="s">
        <v>16</v>
      </c>
      <c r="C24" s="8"/>
      <c r="D24" s="8"/>
      <c r="E24" s="8"/>
      <c r="F24" s="8"/>
      <c r="G24" s="8"/>
      <c r="H24" s="8"/>
      <c r="I24" s="9"/>
      <c r="J24" s="9"/>
      <c r="K24" s="10"/>
      <c r="L24" s="11"/>
    </row>
    <row r="25" customFormat="false" ht="18" hidden="false" customHeight="true" outlineLevel="0" collapsed="false">
      <c r="A25" s="7" t="n">
        <v>10</v>
      </c>
      <c r="B25" s="8" t="s">
        <v>17</v>
      </c>
      <c r="C25" s="8"/>
      <c r="D25" s="8"/>
      <c r="E25" s="8"/>
      <c r="F25" s="8"/>
      <c r="G25" s="8"/>
      <c r="H25" s="9"/>
      <c r="I25" s="9"/>
      <c r="J25" s="9"/>
      <c r="K25" s="10"/>
      <c r="L25" s="11"/>
    </row>
    <row r="26" customFormat="false" ht="18" hidden="false" customHeight="true" outlineLevel="0" collapsed="false">
      <c r="A26" s="22" t="n">
        <v>11</v>
      </c>
      <c r="B26" s="8" t="s">
        <v>18</v>
      </c>
      <c r="C26" s="8"/>
      <c r="D26" s="8"/>
      <c r="E26" s="8"/>
      <c r="F26" s="8"/>
      <c r="G26" s="8"/>
      <c r="H26" s="9"/>
      <c r="I26" s="9"/>
      <c r="J26" s="9"/>
      <c r="K26" s="10"/>
      <c r="L26" s="11"/>
    </row>
    <row r="27" customFormat="false" ht="18" hidden="false" customHeight="true" outlineLevel="0" collapsed="false">
      <c r="A27" s="22" t="n">
        <v>12</v>
      </c>
      <c r="B27" s="24" t="s">
        <v>19</v>
      </c>
      <c r="C27" s="24"/>
      <c r="D27" s="24"/>
      <c r="E27" s="24"/>
      <c r="F27" s="24"/>
      <c r="G27" s="24"/>
      <c r="H27" s="24"/>
      <c r="I27" s="14"/>
      <c r="J27" s="14"/>
      <c r="K27" s="25"/>
      <c r="L27" s="16"/>
    </row>
    <row r="28" customFormat="false" ht="18" hidden="false" customHeight="true" outlineLevel="0" collapsed="false">
      <c r="A28" s="17"/>
      <c r="B28" s="18" t="s">
        <v>20</v>
      </c>
      <c r="C28" s="18"/>
      <c r="D28" s="18"/>
      <c r="E28" s="18"/>
      <c r="F28" s="18"/>
      <c r="G28" s="18"/>
      <c r="H28" s="18"/>
      <c r="I28" s="19"/>
      <c r="J28" s="19"/>
      <c r="K28" s="26"/>
      <c r="L28" s="16"/>
    </row>
    <row r="29" customFormat="false" ht="18" hidden="false" customHeight="true" outlineLevel="0" collapsed="false">
      <c r="A29" s="21" t="n">
        <v>13</v>
      </c>
      <c r="B29" s="8" t="s">
        <v>21</v>
      </c>
      <c r="C29" s="9"/>
      <c r="D29" s="9"/>
      <c r="E29" s="9"/>
      <c r="F29" s="9"/>
      <c r="G29" s="9"/>
      <c r="H29" s="9"/>
      <c r="I29" s="9"/>
      <c r="J29" s="9"/>
      <c r="K29" s="10"/>
      <c r="L29" s="11"/>
    </row>
    <row r="30" customFormat="false" ht="18" hidden="false" customHeight="true" outlineLevel="0" collapsed="false">
      <c r="A30" s="21" t="n">
        <v>14</v>
      </c>
      <c r="B30" s="8" t="s">
        <v>22</v>
      </c>
      <c r="C30" s="8"/>
      <c r="D30" s="8"/>
      <c r="E30" s="8"/>
      <c r="F30" s="9"/>
      <c r="G30" s="9"/>
      <c r="H30" s="9"/>
      <c r="I30" s="9"/>
      <c r="J30" s="9"/>
      <c r="K30" s="10"/>
      <c r="L30" s="11"/>
    </row>
    <row r="31" customFormat="false" ht="18" hidden="false" customHeight="true" outlineLevel="0" collapsed="false">
      <c r="A31" s="27" t="n">
        <v>15</v>
      </c>
      <c r="B31" s="28" t="s">
        <v>23</v>
      </c>
      <c r="C31" s="28"/>
      <c r="D31" s="28"/>
      <c r="E31" s="28"/>
      <c r="F31" s="28"/>
      <c r="G31" s="28"/>
      <c r="H31" s="28"/>
      <c r="I31" s="28"/>
      <c r="J31" s="28"/>
      <c r="K31" s="28"/>
      <c r="L31" s="16"/>
    </row>
    <row r="32" customFormat="false" ht="18" hidden="false" customHeight="true" outlineLevel="0" collapsed="false">
      <c r="A32" s="29"/>
      <c r="B32" s="30" t="s">
        <v>24</v>
      </c>
      <c r="C32" s="30"/>
      <c r="D32" s="30"/>
      <c r="E32" s="30"/>
      <c r="F32" s="30"/>
      <c r="G32" s="30"/>
      <c r="H32" s="30"/>
      <c r="I32" s="30"/>
      <c r="J32" s="30"/>
      <c r="K32" s="28"/>
      <c r="L32" s="16"/>
    </row>
    <row r="33" customFormat="false" ht="18" hidden="false" customHeight="true" outlineLevel="0" collapsed="false">
      <c r="A33" s="31"/>
      <c r="B33" s="30" t="s">
        <v>25</v>
      </c>
      <c r="C33" s="30"/>
      <c r="D33" s="30"/>
      <c r="E33" s="30"/>
      <c r="F33" s="30"/>
      <c r="G33" s="30"/>
      <c r="H33" s="30"/>
      <c r="I33" s="30"/>
      <c r="J33" s="30"/>
      <c r="K33" s="28"/>
      <c r="L33" s="16"/>
    </row>
    <row r="34" customFormat="false" ht="18" hidden="false" customHeight="true" outlineLevel="0" collapsed="false">
      <c r="A34" s="32" t="n">
        <v>16</v>
      </c>
      <c r="B34" s="13" t="s">
        <v>26</v>
      </c>
      <c r="C34" s="13"/>
      <c r="D34" s="13"/>
      <c r="E34" s="13"/>
      <c r="F34" s="13"/>
      <c r="G34" s="33"/>
      <c r="H34" s="33"/>
      <c r="I34" s="33"/>
      <c r="J34" s="33"/>
      <c r="K34" s="25"/>
      <c r="L34" s="16"/>
    </row>
    <row r="35" customFormat="false" ht="18" hidden="false" customHeight="true" outlineLevel="0" collapsed="false">
      <c r="A35" s="32" t="n">
        <v>17</v>
      </c>
      <c r="B35" s="13" t="s">
        <v>27</v>
      </c>
      <c r="C35" s="13"/>
      <c r="D35" s="13"/>
      <c r="E35" s="13"/>
      <c r="F35" s="13"/>
      <c r="G35" s="33"/>
      <c r="H35" s="33"/>
      <c r="I35" s="33"/>
      <c r="J35" s="33"/>
      <c r="K35" s="25"/>
      <c r="L35" s="16"/>
    </row>
    <row r="36" customFormat="false" ht="18" hidden="false" customHeight="true" outlineLevel="0" collapsed="false">
      <c r="A36" s="34" t="n">
        <v>18</v>
      </c>
      <c r="B36" s="13" t="s">
        <v>28</v>
      </c>
      <c r="C36" s="13"/>
      <c r="D36" s="13"/>
      <c r="E36" s="13"/>
      <c r="F36" s="33"/>
      <c r="G36" s="33"/>
      <c r="H36" s="33"/>
      <c r="I36" s="33"/>
      <c r="J36" s="33"/>
      <c r="K36" s="25"/>
      <c r="L36" s="16"/>
    </row>
    <row r="37" customFormat="false" ht="18" hidden="false" customHeight="true" outlineLevel="0" collapsed="false">
      <c r="A37" s="32" t="n">
        <v>19</v>
      </c>
      <c r="B37" s="13" t="s">
        <v>29</v>
      </c>
      <c r="C37" s="13"/>
      <c r="D37" s="13"/>
      <c r="E37" s="33"/>
      <c r="F37" s="33"/>
      <c r="G37" s="33"/>
      <c r="H37" s="33"/>
      <c r="I37" s="33"/>
      <c r="J37" s="33"/>
      <c r="K37" s="25"/>
      <c r="L37" s="16"/>
    </row>
    <row r="38" customFormat="false" ht="18" hidden="false" customHeight="true" outlineLevel="0" collapsed="false">
      <c r="A38" s="34" t="n">
        <v>20</v>
      </c>
      <c r="B38" s="13" t="s">
        <v>30</v>
      </c>
      <c r="C38" s="13"/>
      <c r="D38" s="13"/>
      <c r="E38" s="13"/>
      <c r="F38" s="13"/>
      <c r="G38" s="13"/>
      <c r="H38" s="13"/>
      <c r="I38" s="33"/>
      <c r="J38" s="33"/>
      <c r="K38" s="25"/>
      <c r="L38" s="16"/>
    </row>
    <row r="39" customFormat="false" ht="18" hidden="false" customHeight="true" outlineLevel="0" collapsed="false">
      <c r="A39" s="32" t="n">
        <v>21</v>
      </c>
      <c r="B39" s="13" t="s">
        <v>31</v>
      </c>
      <c r="C39" s="13"/>
      <c r="D39" s="13"/>
      <c r="E39" s="13"/>
      <c r="F39" s="13"/>
      <c r="G39" s="13"/>
      <c r="H39" s="35"/>
      <c r="I39" s="33"/>
      <c r="J39" s="33"/>
      <c r="K39" s="25"/>
      <c r="L39" s="16"/>
    </row>
    <row r="40" customFormat="false" ht="18" hidden="false" customHeight="true" outlineLevel="0" collapsed="false">
      <c r="A40" s="32" t="n">
        <v>22</v>
      </c>
      <c r="B40" s="13" t="s">
        <v>32</v>
      </c>
      <c r="C40" s="13"/>
      <c r="D40" s="13"/>
      <c r="E40" s="13"/>
      <c r="F40" s="35"/>
      <c r="G40" s="35"/>
      <c r="H40" s="35"/>
      <c r="I40" s="33"/>
      <c r="J40" s="33"/>
      <c r="K40" s="25"/>
      <c r="L40" s="16"/>
    </row>
    <row r="41" customFormat="false" ht="18" hidden="false" customHeight="true" outlineLevel="0" collapsed="false">
      <c r="A41" s="36" t="n">
        <v>23</v>
      </c>
      <c r="B41" s="13" t="s">
        <v>33</v>
      </c>
      <c r="C41" s="13"/>
      <c r="D41" s="13"/>
      <c r="E41" s="13"/>
      <c r="F41" s="13"/>
      <c r="G41" s="13"/>
      <c r="H41" s="13"/>
      <c r="I41" s="37"/>
      <c r="J41" s="37"/>
      <c r="K41" s="25"/>
      <c r="L41" s="16"/>
    </row>
    <row r="42" customFormat="false" ht="18" hidden="false" customHeight="true" outlineLevel="0" collapsed="false">
      <c r="A42" s="38"/>
      <c r="B42" s="39" t="s">
        <v>34</v>
      </c>
      <c r="C42" s="39"/>
      <c r="D42" s="39"/>
      <c r="E42" s="40"/>
      <c r="F42" s="40"/>
      <c r="G42" s="40"/>
      <c r="H42" s="40"/>
      <c r="I42" s="11"/>
      <c r="J42" s="11"/>
      <c r="K42" s="41"/>
      <c r="L42" s="16"/>
    </row>
    <row r="43" customFormat="false" ht="18" hidden="false" customHeight="true" outlineLevel="0" collapsed="false">
      <c r="A43" s="32" t="n">
        <v>24</v>
      </c>
      <c r="B43" s="13" t="s">
        <v>35</v>
      </c>
      <c r="C43" s="13"/>
      <c r="D43" s="13"/>
      <c r="E43" s="13"/>
      <c r="F43" s="13"/>
      <c r="G43" s="13"/>
      <c r="H43" s="13"/>
      <c r="I43" s="33"/>
      <c r="J43" s="33"/>
      <c r="K43" s="25"/>
      <c r="L43" s="16"/>
    </row>
    <row r="44" customFormat="false" ht="18" hidden="false" customHeight="true" outlineLevel="0" collapsed="false">
      <c r="A44" s="32" t="n">
        <v>25</v>
      </c>
      <c r="B44" s="13" t="s">
        <v>36</v>
      </c>
      <c r="C44" s="13"/>
      <c r="D44" s="13"/>
      <c r="E44" s="13"/>
      <c r="F44" s="13"/>
      <c r="G44" s="13"/>
      <c r="H44" s="35"/>
      <c r="I44" s="33"/>
      <c r="J44" s="33"/>
      <c r="K44" s="25"/>
      <c r="L44" s="16"/>
    </row>
    <row r="45" customFormat="false" ht="18" hidden="false" customHeight="true" outlineLevel="0" collapsed="false">
      <c r="A45" s="36" t="n">
        <v>26</v>
      </c>
      <c r="B45" s="13" t="s">
        <v>37</v>
      </c>
      <c r="C45" s="13"/>
      <c r="D45" s="13"/>
      <c r="E45" s="13"/>
      <c r="F45" s="13"/>
      <c r="G45" s="13"/>
      <c r="H45" s="13"/>
      <c r="I45" s="33"/>
      <c r="J45" s="33"/>
      <c r="K45" s="25"/>
      <c r="L45" s="16"/>
    </row>
    <row r="46" customFormat="false" ht="18" hidden="false" customHeight="true" outlineLevel="0" collapsed="false">
      <c r="A46" s="42"/>
      <c r="B46" s="18" t="s">
        <v>38</v>
      </c>
      <c r="C46" s="18"/>
      <c r="D46" s="18"/>
      <c r="E46" s="19"/>
      <c r="F46" s="43"/>
      <c r="G46" s="43"/>
      <c r="H46" s="43"/>
      <c r="I46" s="44"/>
      <c r="J46" s="44"/>
      <c r="K46" s="26"/>
    </row>
    <row r="47" customFormat="false" ht="16.5" hidden="false" customHeight="true" outlineLevel="0" collapsed="false">
      <c r="A47" s="45" t="n">
        <v>27</v>
      </c>
      <c r="B47" s="8" t="s">
        <v>39</v>
      </c>
      <c r="C47" s="46"/>
      <c r="D47" s="46"/>
      <c r="E47" s="46"/>
      <c r="F47" s="46"/>
      <c r="G47" s="46"/>
      <c r="H47" s="46"/>
      <c r="I47" s="46"/>
      <c r="J47" s="46"/>
      <c r="K47" s="10"/>
      <c r="L47" s="16"/>
    </row>
  </sheetData>
  <mergeCells count="31">
    <mergeCell ref="B15:H15"/>
    <mergeCell ref="B16:H16"/>
    <mergeCell ref="B17:H17"/>
    <mergeCell ref="B18:C18"/>
    <mergeCell ref="B19:H19"/>
    <mergeCell ref="B20:H20"/>
    <mergeCell ref="B21:H21"/>
    <mergeCell ref="B22:H22"/>
    <mergeCell ref="B23:H23"/>
    <mergeCell ref="B24:H24"/>
    <mergeCell ref="B25:G25"/>
    <mergeCell ref="B26:G26"/>
    <mergeCell ref="B27:H27"/>
    <mergeCell ref="B28:H28"/>
    <mergeCell ref="B30:E30"/>
    <mergeCell ref="B31:K31"/>
    <mergeCell ref="B32:J32"/>
    <mergeCell ref="B33:G33"/>
    <mergeCell ref="B34:F34"/>
    <mergeCell ref="B35:F35"/>
    <mergeCell ref="B36:E36"/>
    <mergeCell ref="B37:D37"/>
    <mergeCell ref="B38:H38"/>
    <mergeCell ref="B39:G39"/>
    <mergeCell ref="B40:E40"/>
    <mergeCell ref="B41:H41"/>
    <mergeCell ref="B42:D42"/>
    <mergeCell ref="B43:H43"/>
    <mergeCell ref="B44:G44"/>
    <mergeCell ref="B45:H45"/>
    <mergeCell ref="B46:D46"/>
  </mergeCells>
  <hyperlinks>
    <hyperlink ref="A15" location="1!A1" display="#1.A1"/>
    <hyperlink ref="B15" location="1!A1" display="Pojistkové hlavice, poj.spodky, příchytky Niedax porc.,svorkovnice ochr. porc."/>
    <hyperlink ref="A16" location="2!A1" display="#2.A1"/>
    <hyperlink ref="B16" location="2!A1" display="Dutinky,mos.objímky,celoizo.objímky,mos.kolíky,návlečky,oka izo PVC,oka lehčená CU,oka neizolovaná,"/>
    <hyperlink ref="B17" location="2!A1" display="popisovací pera,smršť.trubičky,spojky lehčené,svazková spirála,vázací pásky,identifikační štítky,kabelové příchytky,"/>
    <hyperlink ref="A18" location="3!A1" display="#3.A1"/>
    <hyperlink ref="B18" location="3!A1" display="Nářadí,kufry,organizéry"/>
    <hyperlink ref="A19" location="4!A1" display="#4.A1"/>
    <hyperlink ref="B19" location="4!A1" display="Svítidla,patice,reflektory,tlumivky,trafa elketronické,trubice,žárovky,výbojky"/>
    <hyperlink ref="A20" location="5!A1" display="#5.A1"/>
    <hyperlink ref="B20" location="5!A1" display="Domací tel.+přislušenství,el.vrátný,houkačky,siť.napaječe,zvonky bytové"/>
    <hyperlink ref="A21" location="6!A1" display="#6.A1"/>
    <hyperlink ref="B21" location="6!A1" display="Ventilátory a jejich příslušenství,topné tělesa,mřížky,vzducho technika"/>
    <hyperlink ref="A22" location="7!A1" display="#7.A1"/>
    <hyperlink ref="B22" location="7!A1" display="Signálky idikační,ovl. a spin prvky,zkoušečky,hlídače hladiny kapalin,přístroje na DIN lištu"/>
    <hyperlink ref="A23" location="8!A1" display="#8.A1"/>
    <hyperlink ref="B23" location="8!A1" display="Pojistková skříň,elektroměrová skříň plastová(kovová)+příslušenství"/>
    <hyperlink ref="A24" location="9!A1" display="#9.A1"/>
    <hyperlink ref="B24" location="9!A1" display="Baterie,izolační pásky,multimetry,svítilny,krokosvorky,konektory,nabiječe"/>
    <hyperlink ref="A25" location="10!A1" display="#10.A1"/>
    <hyperlink ref="B25" location="10!A1" display="Topné kabely,přímotopné konvektory,lepené rohože+příslušenství"/>
    <hyperlink ref="A26" location="11!A1" display="#11.A1"/>
    <hyperlink ref="B26" location="11!A1" display="Hromosvody,mars a merkur žlaby,příchytky Sonap+příslušenství"/>
    <hyperlink ref="A27" location="12!A1" display="#12.A1"/>
    <hyperlink ref="B27" location="12!A1" display="Objímky,vestavné spínače a mikrospínače,el.mat.pro pohyblivé přívody,spínače a zasuvky v provedení:"/>
    <hyperlink ref="B28" location="12!A1" display="TANGO,CLASSIC,ELEMENT,TIME,ALPHA,Legrand"/>
    <hyperlink ref="A29" location="13!A1" display="#13.A1"/>
    <hyperlink ref="B29" location="13!A1" display="Relé"/>
    <hyperlink ref="A30" location="14!A1" display="#14.A1"/>
    <hyperlink ref="B30" location="14!A1" display="Kabelové spojky a koncovky do 1KW a VN"/>
    <hyperlink ref="A31" location="15!A1" display="#15.A1"/>
    <hyperlink ref="B31" location="15!A1" display="Scame (Průmyslové vidlice a zásuvky,Domovní spínače a zásuvky,Vývodky s příslušenstvím PG,Vývodky s příslušenstvím, metrické,"/>
    <hyperlink ref="B32" location="15!A1" display="Přístrojové skřínky DOMINO a příslušenství,Zásuvkové rozvodnice, adaptéry,Elektoinstalační krabice SCABOX, WBOX, ALUBOX, "/>
    <hyperlink ref="B33" location="15!A1" display="krabicová rozvodka,Rozvaděčová skříň EASY BOX a příslušenství,Svítidla)"/>
    <hyperlink ref="A34" location="16!A1" display="#16.A1"/>
    <hyperlink ref="B34" location="16!A1" display="Schrack (motorovy spínač s ochranou,pojistky,relé,stykače)"/>
    <hyperlink ref="A35" location="17!A1" display="#17.A1"/>
    <hyperlink ref="B35" location="17!A1" display="Spelsberg (technické krabice,elektroměrová skříň,rozvaděče IP65)"/>
    <hyperlink ref="A36" location="18!A1" display="#18.A1"/>
    <hyperlink ref="B36" location="18!A1" display="Patrony(pojistková vložka),kroužky styčné(dotek)"/>
    <hyperlink ref="A37" location="19!A1" display="#19.A1"/>
    <hyperlink ref="B37" location="19!A1" display="Kabelová oka,kabelové spojky"/>
    <hyperlink ref="A38" location="20!A1" display="#20.A1"/>
    <hyperlink ref="B38" location="20!A1" display="Chrániče,jističe,stykače KOPP + příslušenství,trubky ohebné,trubky pevné 3m + příslušenství,vidlice,zásuvky IP44"/>
    <hyperlink ref="A39" location="21!A1" display="#21.A1"/>
    <hyperlink ref="B39" location="21!A1" display="Hmoždinky,kolena,krabice,lišty,podložky C3,příchytky,trubky,víčka,vývodky k trubkám"/>
    <hyperlink ref="A40" location="22!A1" display="#22.A1"/>
    <hyperlink ref="B40" location="22!A1" display="Průmyslové vypínače + příslušenství,jističe Krompachy"/>
    <hyperlink ref="B41" location="23!A1" display="Gumové těsnění,koncové spínače,krabicové rozvodky,lišty DIN,matice,podložky CPU/AL,rozvodnice,krab.svor.,"/>
    <hyperlink ref="B42" location="23!A1" display="průmyslové zásuvky a vydlice ,vývodku"/>
    <hyperlink ref="A43" location="24!A1" display="#24.A1"/>
    <hyperlink ref="B43" location="24!A1" display="Chrániče,jističe Deion,jističe,kryt jističe,odpínače,pojistky nož.,pojistky válcové,spínače,stykače a část výrobků OEZ"/>
    <hyperlink ref="A44" location="25!A1" display="#25.A1"/>
    <hyperlink ref="B44" location="25!A1" display="Cívky,stykače,motorové spouštěče+přísl.,ovládací hlavice,ovladací hlavice harmony"/>
    <hyperlink ref="A45" location="26!A1" display="#26.A1"/>
    <hyperlink ref="B45" location="26!A1" display="Bužírky,bužírky smrštitelné,elektroměry,elektromotory,desky přístrojové,folie výstražné,kondenzátory,rozvodnice,"/>
    <hyperlink ref="B46" location="26!A1" display="termostaty,vruty,zvonky,svorky wago"/>
    <hyperlink ref="A47" location="27!A1" display="#27.A1"/>
    <hyperlink ref="B47" location="27!A1" display="Brilu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1373</v>
      </c>
      <c r="B3" s="51" t="s">
        <v>46</v>
      </c>
      <c r="C3" s="54" t="n">
        <v>84</v>
      </c>
      <c r="D3" s="52" t="n">
        <f aca="false">(1-$D$2/100)*C3</f>
        <v>84</v>
      </c>
    </row>
    <row r="4" customFormat="false" ht="12.75" hidden="false" customHeight="false" outlineLevel="0" collapsed="false">
      <c r="A4" s="51" t="s">
        <v>1374</v>
      </c>
      <c r="B4" s="51" t="s">
        <v>46</v>
      </c>
      <c r="C4" s="54" t="n">
        <v>159</v>
      </c>
      <c r="D4" s="52" t="n">
        <f aca="false">(1-$D$2/100)*C4</f>
        <v>159</v>
      </c>
    </row>
    <row r="5" customFormat="false" ht="12.75" hidden="false" customHeight="false" outlineLevel="0" collapsed="false">
      <c r="A5" s="51" t="s">
        <v>1375</v>
      </c>
      <c r="B5" s="51" t="s">
        <v>46</v>
      </c>
      <c r="C5" s="54" t="n">
        <v>234</v>
      </c>
      <c r="D5" s="52" t="n">
        <f aca="false">(1-$D$2/100)*C5</f>
        <v>234</v>
      </c>
    </row>
    <row r="6" customFormat="false" ht="12.75" hidden="false" customHeight="false" outlineLevel="0" collapsed="false">
      <c r="A6" s="51" t="s">
        <v>1376</v>
      </c>
      <c r="B6" s="51" t="s">
        <v>46</v>
      </c>
      <c r="C6" s="54" t="n">
        <v>39</v>
      </c>
      <c r="D6" s="52" t="n">
        <f aca="false">(1-$D$2/100)*C6</f>
        <v>39</v>
      </c>
    </row>
    <row r="7" customFormat="false" ht="12.75" hidden="false" customHeight="false" outlineLevel="0" collapsed="false">
      <c r="A7" s="51" t="s">
        <v>1377</v>
      </c>
      <c r="B7" s="51" t="s">
        <v>46</v>
      </c>
      <c r="C7" s="54" t="n">
        <v>389</v>
      </c>
      <c r="D7" s="52" t="n">
        <f aca="false">(1-$D$2/100)*C7</f>
        <v>389</v>
      </c>
    </row>
    <row r="8" customFormat="false" ht="12.75" hidden="false" customHeight="false" outlineLevel="0" collapsed="false">
      <c r="A8" s="51" t="s">
        <v>1378</v>
      </c>
      <c r="B8" s="51" t="s">
        <v>46</v>
      </c>
      <c r="C8" s="54" t="n">
        <v>3.9</v>
      </c>
      <c r="D8" s="52" t="n">
        <f aca="false">(1-$D$2/100)*C8</f>
        <v>3.9</v>
      </c>
    </row>
    <row r="9" customFormat="false" ht="12.75" hidden="false" customHeight="false" outlineLevel="0" collapsed="false">
      <c r="A9" s="51" t="s">
        <v>1379</v>
      </c>
      <c r="B9" s="51" t="s">
        <v>46</v>
      </c>
      <c r="C9" s="54" t="n">
        <v>3.9</v>
      </c>
      <c r="D9" s="52" t="n">
        <f aca="false">(1-$D$2/100)*C9</f>
        <v>3.9</v>
      </c>
    </row>
    <row r="10" customFormat="false" ht="12.75" hidden="false" customHeight="false" outlineLevel="0" collapsed="false">
      <c r="A10" s="51" t="s">
        <v>1380</v>
      </c>
      <c r="B10" s="51" t="s">
        <v>46</v>
      </c>
      <c r="C10" s="54" t="n">
        <v>6</v>
      </c>
      <c r="D10" s="52" t="n">
        <f aca="false">(1-$D$2/100)*C10</f>
        <v>6</v>
      </c>
    </row>
    <row r="11" customFormat="false" ht="12.75" hidden="false" customHeight="false" outlineLevel="0" collapsed="false">
      <c r="A11" s="51" t="s">
        <v>1381</v>
      </c>
      <c r="B11" s="51" t="s">
        <v>46</v>
      </c>
      <c r="C11" s="54" t="n">
        <v>79</v>
      </c>
      <c r="D11" s="52" t="n">
        <f aca="false">(1-$D$2/100)*C11</f>
        <v>79</v>
      </c>
    </row>
    <row r="12" customFormat="false" ht="12.75" hidden="false" customHeight="false" outlineLevel="0" collapsed="false">
      <c r="A12" s="51" t="s">
        <v>1382</v>
      </c>
      <c r="B12" s="51" t="s">
        <v>46</v>
      </c>
      <c r="C12" s="54" t="n">
        <v>30</v>
      </c>
      <c r="D12" s="52" t="n">
        <f aca="false">(1-$D$2/100)*C12</f>
        <v>30</v>
      </c>
    </row>
    <row r="13" customFormat="false" ht="12.75" hidden="false" customHeight="false" outlineLevel="0" collapsed="false">
      <c r="A13" s="51" t="s">
        <v>1383</v>
      </c>
      <c r="B13" s="51" t="s">
        <v>46</v>
      </c>
      <c r="C13" s="54" t="n">
        <v>30</v>
      </c>
      <c r="D13" s="52" t="n">
        <f aca="false">(1-$D$2/100)*C13</f>
        <v>30</v>
      </c>
    </row>
    <row r="14" customFormat="false" ht="12.75" hidden="false" customHeight="false" outlineLevel="0" collapsed="false">
      <c r="A14" s="51" t="s">
        <v>1384</v>
      </c>
      <c r="B14" s="51" t="s">
        <v>46</v>
      </c>
      <c r="C14" s="54" t="n">
        <v>9</v>
      </c>
      <c r="D14" s="52" t="n">
        <f aca="false">(1-$D$2/100)*C14</f>
        <v>9</v>
      </c>
    </row>
    <row r="15" customFormat="false" ht="12.75" hidden="false" customHeight="false" outlineLevel="0" collapsed="false">
      <c r="A15" s="51" t="s">
        <v>1385</v>
      </c>
      <c r="B15" s="51" t="s">
        <v>46</v>
      </c>
      <c r="C15" s="54" t="n">
        <v>7.05</v>
      </c>
      <c r="D15" s="52" t="n">
        <f aca="false">(1-$D$2/100)*C15</f>
        <v>7.05</v>
      </c>
    </row>
    <row r="16" customFormat="false" ht="12.75" hidden="false" customHeight="false" outlineLevel="0" collapsed="false">
      <c r="A16" s="51" t="s">
        <v>1386</v>
      </c>
      <c r="B16" s="51" t="s">
        <v>46</v>
      </c>
      <c r="C16" s="54" t="n">
        <v>9</v>
      </c>
      <c r="D16" s="52" t="n">
        <f aca="false">(1-$D$2/100)*C16</f>
        <v>9</v>
      </c>
    </row>
    <row r="17" customFormat="false" ht="12.75" hidden="false" customHeight="false" outlineLevel="0" collapsed="false">
      <c r="A17" s="51" t="s">
        <v>1387</v>
      </c>
      <c r="B17" s="51" t="s">
        <v>46</v>
      </c>
      <c r="C17" s="54" t="n">
        <v>9</v>
      </c>
      <c r="D17" s="52" t="n">
        <f aca="false">(1-$D$2/100)*C17</f>
        <v>9</v>
      </c>
    </row>
    <row r="18" customFormat="false" ht="12.75" hidden="false" customHeight="false" outlineLevel="0" collapsed="false">
      <c r="A18" s="51" t="s">
        <v>1388</v>
      </c>
      <c r="B18" s="51" t="s">
        <v>46</v>
      </c>
      <c r="C18" s="54" t="n">
        <v>3.6</v>
      </c>
      <c r="D18" s="52" t="n">
        <f aca="false">(1-$D$2/100)*C18</f>
        <v>3.6</v>
      </c>
    </row>
    <row r="19" customFormat="false" ht="12.75" hidden="false" customHeight="false" outlineLevel="0" collapsed="false">
      <c r="A19" s="51" t="s">
        <v>1389</v>
      </c>
      <c r="B19" s="51" t="s">
        <v>46</v>
      </c>
      <c r="C19" s="54" t="n">
        <v>12.9</v>
      </c>
      <c r="D19" s="52" t="n">
        <f aca="false">(1-$D$2/100)*C19</f>
        <v>12.9</v>
      </c>
    </row>
    <row r="20" customFormat="false" ht="12.75" hidden="false" customHeight="false" outlineLevel="0" collapsed="false">
      <c r="A20" s="51" t="s">
        <v>1390</v>
      </c>
      <c r="B20" s="51" t="s">
        <v>46</v>
      </c>
      <c r="C20" s="54" t="n">
        <v>65</v>
      </c>
      <c r="D20" s="52" t="n">
        <f aca="false">(1-$D$2/100)*C20</f>
        <v>65</v>
      </c>
    </row>
    <row r="21" customFormat="false" ht="12.75" hidden="false" customHeight="false" outlineLevel="0" collapsed="false">
      <c r="A21" s="51" t="s">
        <v>1391</v>
      </c>
      <c r="B21" s="51" t="s">
        <v>46</v>
      </c>
      <c r="C21" s="54" t="n">
        <v>85</v>
      </c>
      <c r="D21" s="52" t="n">
        <f aca="false">(1-$D$2/100)*C21</f>
        <v>85</v>
      </c>
    </row>
    <row r="22" customFormat="false" ht="12.75" hidden="false" customHeight="false" outlineLevel="0" collapsed="false">
      <c r="A22" s="51" t="s">
        <v>1392</v>
      </c>
      <c r="B22" s="51" t="s">
        <v>46</v>
      </c>
      <c r="C22" s="54" t="n">
        <v>90</v>
      </c>
      <c r="D22" s="52" t="n">
        <f aca="false">(1-$D$2/100)*C22</f>
        <v>90</v>
      </c>
    </row>
    <row r="23" customFormat="false" ht="12.75" hidden="false" customHeight="false" outlineLevel="0" collapsed="false">
      <c r="A23" s="51" t="s">
        <v>1393</v>
      </c>
      <c r="B23" s="51" t="s">
        <v>46</v>
      </c>
      <c r="C23" s="54" t="n">
        <v>9</v>
      </c>
      <c r="D23" s="52" t="n">
        <f aca="false">(1-$D$2/100)*C23</f>
        <v>9</v>
      </c>
    </row>
    <row r="24" customFormat="false" ht="12.75" hidden="false" customHeight="false" outlineLevel="0" collapsed="false">
      <c r="A24" s="51" t="s">
        <v>1394</v>
      </c>
      <c r="B24" s="51" t="s">
        <v>46</v>
      </c>
      <c r="C24" s="54" t="n">
        <v>3.9</v>
      </c>
      <c r="D24" s="52" t="n">
        <f aca="false">(1-$D$2/100)*C24</f>
        <v>3.9</v>
      </c>
    </row>
    <row r="25" customFormat="false" ht="12.75" hidden="false" customHeight="false" outlineLevel="0" collapsed="false">
      <c r="A25" s="51" t="s">
        <v>1395</v>
      </c>
      <c r="B25" s="51" t="s">
        <v>46</v>
      </c>
      <c r="C25" s="54" t="n">
        <v>79</v>
      </c>
      <c r="D25" s="52" t="n">
        <f aca="false">(1-$D$2/100)*C25</f>
        <v>79</v>
      </c>
    </row>
    <row r="26" customFormat="false" ht="12.75" hidden="false" customHeight="false" outlineLevel="0" collapsed="false">
      <c r="A26" s="51" t="s">
        <v>1396</v>
      </c>
      <c r="B26" s="51" t="s">
        <v>46</v>
      </c>
      <c r="C26" s="54" t="n">
        <v>17</v>
      </c>
      <c r="D26" s="52" t="n">
        <f aca="false">(1-$D$2/100)*C26</f>
        <v>17</v>
      </c>
    </row>
    <row r="27" customFormat="false" ht="12.75" hidden="false" customHeight="false" outlineLevel="0" collapsed="false">
      <c r="A27" s="51" t="s">
        <v>1397</v>
      </c>
      <c r="B27" s="51" t="s">
        <v>46</v>
      </c>
      <c r="C27" s="54" t="n">
        <v>14.9</v>
      </c>
      <c r="D27" s="52" t="n">
        <f aca="false">(1-$D$2/100)*C27</f>
        <v>14.9</v>
      </c>
    </row>
    <row r="28" customFormat="false" ht="12.75" hidden="false" customHeight="false" outlineLevel="0" collapsed="false">
      <c r="A28" s="51" t="s">
        <v>1398</v>
      </c>
      <c r="B28" s="51" t="s">
        <v>46</v>
      </c>
      <c r="C28" s="54" t="n">
        <v>109</v>
      </c>
      <c r="D28" s="52" t="n">
        <f aca="false">(1-$D$2/100)*C28</f>
        <v>109</v>
      </c>
    </row>
    <row r="29" customFormat="false" ht="12.75" hidden="false" customHeight="false" outlineLevel="0" collapsed="false">
      <c r="A29" s="51" t="s">
        <v>1399</v>
      </c>
      <c r="B29" s="51" t="s">
        <v>46</v>
      </c>
      <c r="C29" s="54" t="n">
        <v>764</v>
      </c>
      <c r="D29" s="52" t="n">
        <f aca="false">(1-$D$2/100)*C29</f>
        <v>764</v>
      </c>
    </row>
    <row r="30" customFormat="false" ht="12.75" hidden="false" customHeight="false" outlineLevel="0" collapsed="false">
      <c r="A30" s="51" t="s">
        <v>1400</v>
      </c>
      <c r="B30" s="51" t="s">
        <v>46</v>
      </c>
      <c r="C30" s="54" t="n">
        <v>299</v>
      </c>
      <c r="D30" s="52" t="n">
        <f aca="false">(1-$D$2/100)*C30</f>
        <v>299</v>
      </c>
    </row>
    <row r="31" customFormat="false" ht="12.75" hidden="false" customHeight="false" outlineLevel="0" collapsed="false">
      <c r="A31" s="51" t="s">
        <v>1401</v>
      </c>
      <c r="B31" s="51" t="s">
        <v>46</v>
      </c>
      <c r="C31" s="54" t="n">
        <v>559</v>
      </c>
      <c r="D31" s="52" t="n">
        <f aca="false">(1-$D$2/100)*C31</f>
        <v>559</v>
      </c>
    </row>
    <row r="32" customFormat="false" ht="12.75" hidden="false" customHeight="false" outlineLevel="0" collapsed="false">
      <c r="A32" s="51" t="s">
        <v>1402</v>
      </c>
      <c r="B32" s="51" t="s">
        <v>46</v>
      </c>
      <c r="C32" s="54" t="n">
        <v>234</v>
      </c>
      <c r="D32" s="52" t="n">
        <f aca="false">(1-$D$2/100)*C32</f>
        <v>234</v>
      </c>
    </row>
    <row r="33" customFormat="false" ht="12.75" hidden="false" customHeight="false" outlineLevel="0" collapsed="false">
      <c r="A33" s="51" t="s">
        <v>1403</v>
      </c>
      <c r="B33" s="51" t="s">
        <v>46</v>
      </c>
      <c r="C33" s="54" t="n">
        <v>8.4</v>
      </c>
      <c r="D33" s="52" t="n">
        <f aca="false">(1-$D$2/100)*C33</f>
        <v>8.4</v>
      </c>
    </row>
    <row r="34" customFormat="false" ht="12.75" hidden="false" customHeight="false" outlineLevel="0" collapsed="false">
      <c r="A34" s="51" t="s">
        <v>1404</v>
      </c>
      <c r="B34" s="51" t="s">
        <v>46</v>
      </c>
      <c r="C34" s="54" t="n">
        <v>24</v>
      </c>
      <c r="D34" s="52" t="n">
        <f aca="false">(1-$D$2/100)*C34</f>
        <v>24</v>
      </c>
    </row>
    <row r="35" customFormat="false" ht="12.75" hidden="false" customHeight="false" outlineLevel="0" collapsed="false">
      <c r="A35" s="51" t="s">
        <v>1405</v>
      </c>
      <c r="B35" s="51" t="s">
        <v>46</v>
      </c>
      <c r="C35" s="54" t="n">
        <v>12.4</v>
      </c>
      <c r="D35" s="52" t="n">
        <f aca="false">(1-$D$2/100)*C35</f>
        <v>12.4</v>
      </c>
    </row>
    <row r="36" customFormat="false" ht="12.75" hidden="false" customHeight="false" outlineLevel="0" collapsed="false">
      <c r="A36" s="51" t="s">
        <v>1406</v>
      </c>
      <c r="B36" s="51" t="s">
        <v>250</v>
      </c>
      <c r="C36" s="54" t="n">
        <v>3.2</v>
      </c>
      <c r="D36" s="52" t="n">
        <f aca="false">(1-$D$2/100)*C36</f>
        <v>3.2</v>
      </c>
    </row>
    <row r="37" customFormat="false" ht="12.75" hidden="false" customHeight="false" outlineLevel="0" collapsed="false">
      <c r="A37" s="51" t="s">
        <v>1407</v>
      </c>
      <c r="B37" s="51" t="s">
        <v>250</v>
      </c>
      <c r="C37" s="54" t="n">
        <v>4.8</v>
      </c>
      <c r="D37" s="52" t="n">
        <f aca="false">(1-$D$2/100)*C37</f>
        <v>4.8</v>
      </c>
    </row>
    <row r="38" customFormat="false" ht="12.75" hidden="false" customHeight="false" outlineLevel="0" collapsed="false">
      <c r="A38" s="51" t="s">
        <v>1408</v>
      </c>
      <c r="B38" s="51" t="s">
        <v>250</v>
      </c>
      <c r="C38" s="54" t="n">
        <v>5.4</v>
      </c>
      <c r="D38" s="52" t="n">
        <f aca="false">(1-$D$2/100)*C38</f>
        <v>5.4</v>
      </c>
    </row>
    <row r="39" customFormat="false" ht="12.75" hidden="false" customHeight="false" outlineLevel="0" collapsed="false">
      <c r="A39" s="51" t="s">
        <v>1409</v>
      </c>
      <c r="B39" s="51" t="s">
        <v>250</v>
      </c>
      <c r="C39" s="54" t="n">
        <v>5.4</v>
      </c>
      <c r="D39" s="52" t="n">
        <f aca="false">(1-$D$2/100)*C39</f>
        <v>5.4</v>
      </c>
    </row>
    <row r="40" customFormat="false" ht="12.75" hidden="false" customHeight="false" outlineLevel="0" collapsed="false">
      <c r="A40" s="51" t="s">
        <v>1410</v>
      </c>
      <c r="B40" s="51" t="s">
        <v>250</v>
      </c>
      <c r="C40" s="54" t="n">
        <v>7.4</v>
      </c>
      <c r="D40" s="52" t="n">
        <f aca="false">(1-$D$2/100)*C40</f>
        <v>7.4</v>
      </c>
    </row>
    <row r="41" customFormat="false" ht="12.75" hidden="false" customHeight="false" outlineLevel="0" collapsed="false">
      <c r="A41" s="51" t="s">
        <v>1411</v>
      </c>
      <c r="B41" s="51" t="s">
        <v>250</v>
      </c>
      <c r="C41" s="54" t="n">
        <v>7.2</v>
      </c>
      <c r="D41" s="52" t="n">
        <f aca="false">(1-$D$2/100)*C41</f>
        <v>7.2</v>
      </c>
    </row>
    <row r="42" customFormat="false" ht="12.75" hidden="false" customHeight="false" outlineLevel="0" collapsed="false">
      <c r="A42" s="51" t="s">
        <v>1412</v>
      </c>
      <c r="B42" s="51" t="s">
        <v>250</v>
      </c>
      <c r="C42" s="54" t="n">
        <v>3.2</v>
      </c>
      <c r="D42" s="52" t="n">
        <f aca="false">(1-$D$2/100)*C42</f>
        <v>3.2</v>
      </c>
    </row>
    <row r="43" customFormat="false" ht="12.75" hidden="false" customHeight="false" outlineLevel="0" collapsed="false">
      <c r="A43" s="51" t="s">
        <v>1413</v>
      </c>
      <c r="B43" s="51" t="s">
        <v>250</v>
      </c>
      <c r="C43" s="54" t="n">
        <v>29</v>
      </c>
      <c r="D43" s="52" t="n">
        <f aca="false">(1-$D$2/100)*C43</f>
        <v>29</v>
      </c>
    </row>
    <row r="44" customFormat="false" ht="12.75" hidden="false" customHeight="false" outlineLevel="0" collapsed="false">
      <c r="A44" s="51" t="s">
        <v>1414</v>
      </c>
      <c r="B44" s="51" t="s">
        <v>250</v>
      </c>
      <c r="C44" s="54" t="n">
        <v>6.4</v>
      </c>
      <c r="D44" s="52" t="n">
        <f aca="false">(1-$D$2/100)*C44</f>
        <v>6.4</v>
      </c>
    </row>
    <row r="45" customFormat="false" ht="12.75" hidden="false" customHeight="false" outlineLevel="0" collapsed="false">
      <c r="A45" s="51" t="s">
        <v>1415</v>
      </c>
      <c r="B45" s="51" t="s">
        <v>46</v>
      </c>
      <c r="C45" s="54" t="n">
        <v>3.1</v>
      </c>
      <c r="D45" s="52" t="n">
        <f aca="false">(1-$D$2/100)*C45</f>
        <v>3.1</v>
      </c>
    </row>
    <row r="46" customFormat="false" ht="12.75" hidden="false" customHeight="false" outlineLevel="0" collapsed="false">
      <c r="A46" s="51" t="s">
        <v>1416</v>
      </c>
      <c r="B46" s="51" t="s">
        <v>46</v>
      </c>
      <c r="C46" s="54" t="n">
        <v>3.7</v>
      </c>
      <c r="D46" s="52" t="n">
        <f aca="false">(1-$D$2/100)*C46</f>
        <v>3.7</v>
      </c>
    </row>
    <row r="47" customFormat="false" ht="12.75" hidden="false" customHeight="false" outlineLevel="0" collapsed="false">
      <c r="A47" s="51" t="s">
        <v>1417</v>
      </c>
      <c r="B47" s="51" t="s">
        <v>46</v>
      </c>
      <c r="C47" s="54" t="n">
        <v>14.2</v>
      </c>
      <c r="D47" s="52" t="n">
        <f aca="false">(1-$D$2/100)*C47</f>
        <v>14.2</v>
      </c>
    </row>
    <row r="48" customFormat="false" ht="12.75" hidden="false" customHeight="false" outlineLevel="0" collapsed="false">
      <c r="A48" s="51" t="s">
        <v>1418</v>
      </c>
      <c r="B48" s="51" t="s">
        <v>46</v>
      </c>
      <c r="C48" s="54" t="n">
        <v>4.2</v>
      </c>
      <c r="D48" s="52" t="n">
        <f aca="false">(1-$D$2/100)*C48</f>
        <v>4.2</v>
      </c>
    </row>
    <row r="49" customFormat="false" ht="12.75" hidden="false" customHeight="false" outlineLevel="0" collapsed="false">
      <c r="A49" s="51" t="s">
        <v>1419</v>
      </c>
      <c r="B49" s="51" t="s">
        <v>46</v>
      </c>
      <c r="C49" s="54" t="n">
        <v>2.1</v>
      </c>
      <c r="D49" s="52" t="n">
        <f aca="false">(1-$D$2/100)*C49</f>
        <v>2.1</v>
      </c>
    </row>
    <row r="50" customFormat="false" ht="12.75" hidden="false" customHeight="false" outlineLevel="0" collapsed="false">
      <c r="A50" s="51" t="s">
        <v>1420</v>
      </c>
      <c r="B50" s="51" t="s">
        <v>46</v>
      </c>
      <c r="C50" s="54" t="n">
        <v>1.7</v>
      </c>
      <c r="D50" s="52" t="n">
        <f aca="false">(1-$D$2/100)*C50</f>
        <v>1.7</v>
      </c>
    </row>
    <row r="51" customFormat="false" ht="12.75" hidden="false" customHeight="false" outlineLevel="0" collapsed="false">
      <c r="A51" s="51" t="s">
        <v>1421</v>
      </c>
      <c r="B51" s="51" t="s">
        <v>46</v>
      </c>
      <c r="C51" s="54" t="n">
        <v>1.7</v>
      </c>
      <c r="D51" s="52" t="n">
        <f aca="false">(1-$D$2/100)*C51</f>
        <v>1.7</v>
      </c>
    </row>
    <row r="52" customFormat="false" ht="12.75" hidden="false" customHeight="false" outlineLevel="0" collapsed="false">
      <c r="A52" s="51" t="s">
        <v>1422</v>
      </c>
      <c r="B52" s="51" t="s">
        <v>46</v>
      </c>
      <c r="C52" s="54" t="n">
        <v>94</v>
      </c>
      <c r="D52" s="52" t="n">
        <f aca="false">(1-$D$2/100)*C52</f>
        <v>94</v>
      </c>
    </row>
    <row r="53" customFormat="false" ht="12.75" hidden="false" customHeight="false" outlineLevel="0" collapsed="false">
      <c r="A53" s="51" t="s">
        <v>1423</v>
      </c>
      <c r="B53" s="51" t="s">
        <v>46</v>
      </c>
      <c r="C53" s="54" t="n">
        <v>179</v>
      </c>
      <c r="D53" s="52" t="n">
        <f aca="false">(1-$D$2/100)*C53</f>
        <v>179</v>
      </c>
    </row>
    <row r="54" customFormat="false" ht="12.75" hidden="false" customHeight="false" outlineLevel="0" collapsed="false">
      <c r="A54" s="51" t="s">
        <v>1424</v>
      </c>
      <c r="B54" s="51" t="s">
        <v>46</v>
      </c>
      <c r="C54" s="54" t="n">
        <v>309</v>
      </c>
      <c r="D54" s="52" t="n">
        <f aca="false">(1-$D$2/100)*C54</f>
        <v>309</v>
      </c>
    </row>
    <row r="55" customFormat="false" ht="12.75" hidden="false" customHeight="false" outlineLevel="0" collapsed="false">
      <c r="A55" s="51" t="s">
        <v>1425</v>
      </c>
      <c r="B55" s="51" t="s">
        <v>46</v>
      </c>
      <c r="C55" s="54" t="n">
        <v>349</v>
      </c>
      <c r="D55" s="52" t="n">
        <f aca="false">(1-$D$2/100)*C55</f>
        <v>349</v>
      </c>
    </row>
    <row r="56" customFormat="false" ht="12.75" hidden="false" customHeight="false" outlineLevel="0" collapsed="false">
      <c r="A56" s="51" t="s">
        <v>1426</v>
      </c>
      <c r="B56" s="51" t="s">
        <v>46</v>
      </c>
      <c r="C56" s="54" t="n">
        <v>560</v>
      </c>
      <c r="D56" s="52" t="n">
        <f aca="false">(1-$D$2/100)*C56</f>
        <v>560</v>
      </c>
    </row>
    <row r="57" customFormat="false" ht="12.75" hidden="false" customHeight="false" outlineLevel="0" collapsed="false">
      <c r="A57" s="51" t="s">
        <v>1427</v>
      </c>
      <c r="B57" s="51" t="s">
        <v>46</v>
      </c>
      <c r="C57" s="54" t="n">
        <v>4.6</v>
      </c>
      <c r="D57" s="52" t="n">
        <f aca="false">(1-$D$2/100)*C57</f>
        <v>4.6</v>
      </c>
    </row>
    <row r="58" customFormat="false" ht="12.75" hidden="false" customHeight="false" outlineLevel="0" collapsed="false">
      <c r="A58" s="51" t="s">
        <v>1428</v>
      </c>
      <c r="B58" s="51" t="s">
        <v>46</v>
      </c>
      <c r="C58" s="54" t="n">
        <v>4.6</v>
      </c>
      <c r="D58" s="52" t="n">
        <f aca="false">(1-$D$2/100)*C58</f>
        <v>4.6</v>
      </c>
    </row>
    <row r="59" customFormat="false" ht="12.75" hidden="false" customHeight="false" outlineLevel="0" collapsed="false">
      <c r="A59" s="51" t="s">
        <v>1429</v>
      </c>
      <c r="B59" s="51" t="s">
        <v>46</v>
      </c>
      <c r="C59" s="54" t="n">
        <v>4.6</v>
      </c>
      <c r="D59" s="52" t="n">
        <f aca="false">(1-$D$2/100)*C59</f>
        <v>4.6</v>
      </c>
    </row>
    <row r="60" customFormat="false" ht="12.75" hidden="false" customHeight="false" outlineLevel="0" collapsed="false">
      <c r="A60" s="51" t="s">
        <v>1430</v>
      </c>
      <c r="B60" s="51" t="s">
        <v>46</v>
      </c>
      <c r="C60" s="54" t="n">
        <v>4.6</v>
      </c>
      <c r="D60" s="52" t="n">
        <f aca="false">(1-$D$2/100)*C60</f>
        <v>4.6</v>
      </c>
    </row>
    <row r="61" customFormat="false" ht="12.75" hidden="false" customHeight="false" outlineLevel="0" collapsed="false">
      <c r="A61" s="51" t="s">
        <v>1431</v>
      </c>
      <c r="B61" s="51" t="s">
        <v>46</v>
      </c>
      <c r="C61" s="54" t="n">
        <v>4.6</v>
      </c>
      <c r="D61" s="52" t="n">
        <f aca="false">(1-$D$2/100)*C61</f>
        <v>4.6</v>
      </c>
    </row>
    <row r="62" customFormat="false" ht="12.75" hidden="false" customHeight="false" outlineLevel="0" collapsed="false">
      <c r="A62" s="51" t="s">
        <v>1432</v>
      </c>
      <c r="B62" s="51" t="s">
        <v>46</v>
      </c>
      <c r="C62" s="54" t="n">
        <v>4.8</v>
      </c>
      <c r="D62" s="52" t="n">
        <f aca="false">(1-$D$2/100)*C62</f>
        <v>4.8</v>
      </c>
    </row>
    <row r="63" customFormat="false" ht="12.75" hidden="false" customHeight="false" outlineLevel="0" collapsed="false">
      <c r="A63" s="51" t="s">
        <v>1433</v>
      </c>
      <c r="B63" s="51" t="s">
        <v>46</v>
      </c>
      <c r="C63" s="54" t="n">
        <v>4.6</v>
      </c>
      <c r="D63" s="52" t="n">
        <f aca="false">(1-$D$2/100)*C63</f>
        <v>4.6</v>
      </c>
    </row>
    <row r="64" customFormat="false" ht="12.75" hidden="false" customHeight="false" outlineLevel="0" collapsed="false">
      <c r="A64" s="51" t="s">
        <v>1434</v>
      </c>
      <c r="B64" s="51" t="s">
        <v>46</v>
      </c>
      <c r="C64" s="54" t="n">
        <v>10.9</v>
      </c>
      <c r="D64" s="52" t="n">
        <f aca="false">(1-$D$2/100)*C64</f>
        <v>10.9</v>
      </c>
    </row>
    <row r="65" customFormat="false" ht="12.75" hidden="false" customHeight="false" outlineLevel="0" collapsed="false">
      <c r="A65" s="51" t="s">
        <v>1435</v>
      </c>
      <c r="B65" s="51" t="s">
        <v>46</v>
      </c>
      <c r="C65" s="54" t="n">
        <v>9.9</v>
      </c>
      <c r="D65" s="52" t="n">
        <f aca="false">(1-$D$2/100)*C65</f>
        <v>9.9</v>
      </c>
    </row>
    <row r="66" customFormat="false" ht="12.75" hidden="false" customHeight="false" outlineLevel="0" collapsed="false">
      <c r="A66" s="51" t="s">
        <v>1436</v>
      </c>
      <c r="B66" s="51" t="s">
        <v>46</v>
      </c>
      <c r="C66" s="54" t="n">
        <v>319</v>
      </c>
      <c r="D66" s="52" t="n">
        <f aca="false">(1-$D$2/100)*C66</f>
        <v>319</v>
      </c>
    </row>
    <row r="67" customFormat="false" ht="12.75" hidden="false" customHeight="false" outlineLevel="0" collapsed="false">
      <c r="A67" s="51" t="s">
        <v>1437</v>
      </c>
      <c r="B67" s="51" t="s">
        <v>46</v>
      </c>
      <c r="C67" s="54" t="n">
        <v>69</v>
      </c>
      <c r="D67" s="52" t="n">
        <f aca="false">(1-$D$2/100)*C67</f>
        <v>69</v>
      </c>
    </row>
    <row r="68" customFormat="false" ht="12.75" hidden="false" customHeight="false" outlineLevel="0" collapsed="false">
      <c r="A68" s="51" t="s">
        <v>1438</v>
      </c>
      <c r="B68" s="51" t="s">
        <v>46</v>
      </c>
      <c r="C68" s="54" t="n">
        <v>13.2</v>
      </c>
      <c r="D68" s="52" t="n">
        <f aca="false">(1-$D$2/100)*C68</f>
        <v>13.2</v>
      </c>
    </row>
    <row r="69" customFormat="false" ht="12.75" hidden="false" customHeight="false" outlineLevel="0" collapsed="false">
      <c r="A69" s="51" t="s">
        <v>1439</v>
      </c>
      <c r="B69" s="51" t="s">
        <v>46</v>
      </c>
      <c r="C69" s="54" t="n">
        <v>199</v>
      </c>
      <c r="D69" s="52" t="n">
        <f aca="false">(1-$D$2/100)*C69</f>
        <v>199</v>
      </c>
    </row>
    <row r="70" customFormat="false" ht="12.75" hidden="false" customHeight="false" outlineLevel="0" collapsed="false">
      <c r="A70" s="51" t="s">
        <v>1440</v>
      </c>
      <c r="B70" s="51" t="s">
        <v>46</v>
      </c>
      <c r="C70" s="54" t="n">
        <v>349</v>
      </c>
      <c r="D70" s="52" t="n">
        <f aca="false">(1-$D$2/100)*C70</f>
        <v>349</v>
      </c>
    </row>
    <row r="71" customFormat="false" ht="12.75" hidden="false" customHeight="false" outlineLevel="0" collapsed="false">
      <c r="A71" s="51" t="s">
        <v>1441</v>
      </c>
      <c r="B71" s="51" t="s">
        <v>46</v>
      </c>
      <c r="C71" s="54" t="n">
        <v>29.4</v>
      </c>
      <c r="D71" s="52" t="n">
        <f aca="false">(1-$D$2/100)*C71</f>
        <v>29.4</v>
      </c>
    </row>
    <row r="72" customFormat="false" ht="12.75" hidden="false" customHeight="false" outlineLevel="0" collapsed="false">
      <c r="A72" s="51" t="s">
        <v>1442</v>
      </c>
      <c r="B72" s="51" t="s">
        <v>46</v>
      </c>
      <c r="C72" s="54" t="n">
        <v>579</v>
      </c>
      <c r="D72" s="52" t="n">
        <f aca="false">(1-$D$2/100)*C72</f>
        <v>579</v>
      </c>
    </row>
    <row r="73" customFormat="false" ht="12.75" hidden="false" customHeight="false" outlineLevel="0" collapsed="false">
      <c r="A73" s="51" t="s">
        <v>1443</v>
      </c>
      <c r="B73" s="51" t="s">
        <v>46</v>
      </c>
      <c r="C73" s="54" t="n">
        <v>675</v>
      </c>
      <c r="D73" s="52" t="n">
        <f aca="false">(1-$D$2/100)*C73</f>
        <v>675</v>
      </c>
    </row>
    <row r="74" customFormat="false" ht="12.75" hidden="false" customHeight="false" outlineLevel="0" collapsed="false">
      <c r="A74" s="51" t="s">
        <v>1444</v>
      </c>
      <c r="B74" s="51" t="s">
        <v>46</v>
      </c>
      <c r="C74" s="54" t="n">
        <v>437</v>
      </c>
      <c r="D74" s="52" t="n">
        <f aca="false">(1-$D$2/100)*C74</f>
        <v>437</v>
      </c>
    </row>
    <row r="75" customFormat="false" ht="12.75" hidden="false" customHeight="false" outlineLevel="0" collapsed="false">
      <c r="A75" s="51" t="s">
        <v>1445</v>
      </c>
      <c r="B75" s="51" t="s">
        <v>46</v>
      </c>
      <c r="C75" s="54" t="n">
        <v>1155</v>
      </c>
      <c r="D75" s="52" t="n">
        <f aca="false">(1-$D$2/100)*C75</f>
        <v>1155</v>
      </c>
    </row>
    <row r="76" customFormat="false" ht="12.75" hidden="false" customHeight="false" outlineLevel="0" collapsed="false">
      <c r="A76" s="51" t="s">
        <v>1446</v>
      </c>
      <c r="B76" s="51" t="s">
        <v>46</v>
      </c>
      <c r="C76" s="54" t="n">
        <v>764</v>
      </c>
      <c r="D76" s="52" t="n">
        <f aca="false">(1-$D$2/100)*C76</f>
        <v>764</v>
      </c>
    </row>
    <row r="77" customFormat="false" ht="12.75" hidden="false" customHeight="false" outlineLevel="0" collapsed="false">
      <c r="A77" s="51" t="s">
        <v>1447</v>
      </c>
      <c r="B77" s="51" t="s">
        <v>46</v>
      </c>
      <c r="C77" s="54" t="n">
        <v>44.5</v>
      </c>
      <c r="D77" s="52" t="n">
        <f aca="false">(1-$D$2/100)*C77</f>
        <v>44.5</v>
      </c>
    </row>
    <row r="78" customFormat="false" ht="12.75" hidden="false" customHeight="false" outlineLevel="0" collapsed="false">
      <c r="A78" s="51" t="s">
        <v>1448</v>
      </c>
      <c r="B78" s="51" t="s">
        <v>46</v>
      </c>
      <c r="C78" s="54" t="n">
        <v>17.2</v>
      </c>
      <c r="D78" s="52" t="n">
        <f aca="false">(1-$D$2/100)*C78</f>
        <v>17.2</v>
      </c>
    </row>
    <row r="79" customFormat="false" ht="12.75" hidden="false" customHeight="false" outlineLevel="0" collapsed="false">
      <c r="A79" s="51" t="s">
        <v>1449</v>
      </c>
      <c r="B79" s="51" t="s">
        <v>46</v>
      </c>
      <c r="C79" s="54" t="n">
        <v>6.2</v>
      </c>
      <c r="D79" s="52" t="n">
        <f aca="false">(1-$D$2/100)*C79</f>
        <v>6.2</v>
      </c>
    </row>
    <row r="80" customFormat="false" ht="12.75" hidden="false" customHeight="false" outlineLevel="0" collapsed="false">
      <c r="A80" s="51" t="s">
        <v>1450</v>
      </c>
      <c r="B80" s="51" t="s">
        <v>46</v>
      </c>
      <c r="C80" s="54" t="n">
        <v>18.9</v>
      </c>
      <c r="D80" s="52" t="n">
        <f aca="false">(1-$D$2/100)*C80</f>
        <v>18.9</v>
      </c>
    </row>
    <row r="81" customFormat="false" ht="12.75" hidden="false" customHeight="false" outlineLevel="0" collapsed="false">
      <c r="A81" s="51" t="s">
        <v>1451</v>
      </c>
      <c r="B81" s="51" t="s">
        <v>46</v>
      </c>
      <c r="C81" s="54" t="n">
        <v>26.8</v>
      </c>
      <c r="D81" s="52" t="n">
        <f aca="false">(1-$D$2/100)*C81</f>
        <v>26.8</v>
      </c>
    </row>
    <row r="82" customFormat="false" ht="12.75" hidden="false" customHeight="false" outlineLevel="0" collapsed="false">
      <c r="A82" s="51" t="s">
        <v>1452</v>
      </c>
      <c r="B82" s="51" t="s">
        <v>46</v>
      </c>
      <c r="C82" s="54" t="n">
        <v>24.5</v>
      </c>
      <c r="D82" s="52" t="n">
        <f aca="false">(1-$D$2/100)*C82</f>
        <v>24.5</v>
      </c>
    </row>
    <row r="83" customFormat="false" ht="12.75" hidden="false" customHeight="false" outlineLevel="0" collapsed="false">
      <c r="A83" s="51" t="s">
        <v>1453</v>
      </c>
      <c r="B83" s="51" t="s">
        <v>46</v>
      </c>
      <c r="C83" s="54" t="n">
        <v>35</v>
      </c>
      <c r="D83" s="52" t="n">
        <f aca="false">(1-$D$2/100)*C83</f>
        <v>35</v>
      </c>
    </row>
    <row r="84" customFormat="false" ht="12.75" hidden="false" customHeight="false" outlineLevel="0" collapsed="false">
      <c r="A84" s="51" t="s">
        <v>1454</v>
      </c>
      <c r="B84" s="51" t="s">
        <v>46</v>
      </c>
      <c r="C84" s="54" t="n">
        <v>28.9</v>
      </c>
      <c r="D84" s="52" t="n">
        <f aca="false">(1-$D$2/100)*C84</f>
        <v>28.9</v>
      </c>
    </row>
    <row r="85" customFormat="false" ht="12.75" hidden="false" customHeight="false" outlineLevel="0" collapsed="false">
      <c r="A85" s="51" t="s">
        <v>1455</v>
      </c>
      <c r="B85" s="51" t="s">
        <v>46</v>
      </c>
      <c r="C85" s="54" t="n">
        <v>40</v>
      </c>
      <c r="D85" s="52" t="n">
        <f aca="false">(1-$D$2/100)*C85</f>
        <v>40</v>
      </c>
    </row>
    <row r="86" customFormat="false" ht="12.75" hidden="false" customHeight="false" outlineLevel="0" collapsed="false">
      <c r="A86" s="51" t="s">
        <v>1456</v>
      </c>
      <c r="B86" s="51" t="s">
        <v>46</v>
      </c>
      <c r="C86" s="54" t="n">
        <v>34.3</v>
      </c>
      <c r="D86" s="52" t="n">
        <f aca="false">(1-$D$2/100)*C86</f>
        <v>34.3</v>
      </c>
    </row>
    <row r="87" customFormat="false" ht="12.75" hidden="false" customHeight="false" outlineLevel="0" collapsed="false">
      <c r="A87" s="51" t="s">
        <v>1457</v>
      </c>
      <c r="B87" s="51" t="s">
        <v>46</v>
      </c>
      <c r="C87" s="54" t="n">
        <v>41.5</v>
      </c>
      <c r="D87" s="52" t="n">
        <f aca="false">(1-$D$2/100)*C87</f>
        <v>41.5</v>
      </c>
    </row>
    <row r="88" customFormat="false" ht="12.75" hidden="false" customHeight="false" outlineLevel="0" collapsed="false">
      <c r="A88" s="51" t="s">
        <v>1458</v>
      </c>
      <c r="B88" s="51" t="s">
        <v>46</v>
      </c>
      <c r="C88" s="54" t="n">
        <v>37.2</v>
      </c>
      <c r="D88" s="52" t="n">
        <f aca="false">(1-$D$2/100)*C88</f>
        <v>37.2</v>
      </c>
    </row>
    <row r="89" customFormat="false" ht="12.75" hidden="false" customHeight="false" outlineLevel="0" collapsed="false">
      <c r="A89" s="51" t="s">
        <v>1459</v>
      </c>
      <c r="B89" s="51" t="s">
        <v>46</v>
      </c>
      <c r="C89" s="54" t="n">
        <v>3.9</v>
      </c>
      <c r="D89" s="52" t="n">
        <f aca="false">(1-$D$2/100)*C89</f>
        <v>3.9</v>
      </c>
    </row>
    <row r="90" customFormat="false" ht="12.75" hidden="false" customHeight="false" outlineLevel="0" collapsed="false">
      <c r="A90" s="51" t="s">
        <v>1460</v>
      </c>
      <c r="B90" s="51" t="s">
        <v>46</v>
      </c>
      <c r="C90" s="54" t="n">
        <v>437</v>
      </c>
      <c r="D90" s="52" t="n">
        <f aca="false">(1-$D$2/100)*C90</f>
        <v>437</v>
      </c>
    </row>
    <row r="91" customFormat="false" ht="12.75" hidden="false" customHeight="false" outlineLevel="0" collapsed="false">
      <c r="A91" s="51" t="s">
        <v>1461</v>
      </c>
      <c r="B91" s="51" t="s">
        <v>46</v>
      </c>
      <c r="C91" s="54" t="n">
        <v>764</v>
      </c>
      <c r="D91" s="52" t="n">
        <f aca="false">(1-$D$2/100)*C91</f>
        <v>764</v>
      </c>
    </row>
    <row r="92" customFormat="false" ht="12.75" hidden="false" customHeight="false" outlineLevel="0" collapsed="false">
      <c r="A92" s="51" t="s">
        <v>1462</v>
      </c>
      <c r="B92" s="51" t="s">
        <v>46</v>
      </c>
      <c r="C92" s="54" t="n">
        <v>45.9</v>
      </c>
      <c r="D92" s="52" t="n">
        <f aca="false">(1-$D$2/100)*C92</f>
        <v>45.9</v>
      </c>
    </row>
    <row r="93" customFormat="false" ht="12.75" hidden="false" customHeight="false" outlineLevel="0" collapsed="false">
      <c r="A93" s="51" t="s">
        <v>1463</v>
      </c>
      <c r="B93" s="51" t="s">
        <v>46</v>
      </c>
      <c r="C93" s="54" t="n">
        <v>599</v>
      </c>
      <c r="D93" s="52" t="n">
        <f aca="false">(1-$D$2/100)*C93</f>
        <v>599</v>
      </c>
    </row>
    <row r="94" customFormat="false" ht="12.75" hidden="false" customHeight="false" outlineLevel="0" collapsed="false">
      <c r="A94" s="51" t="s">
        <v>1464</v>
      </c>
      <c r="B94" s="51" t="s">
        <v>46</v>
      </c>
      <c r="C94" s="54" t="n">
        <v>34</v>
      </c>
      <c r="D94" s="52" t="n">
        <f aca="false">(1-$D$2/100)*C94</f>
        <v>34</v>
      </c>
      <c r="E94" s="47" t="s">
        <v>1465</v>
      </c>
    </row>
    <row r="95" customFormat="false" ht="12.75" hidden="false" customHeight="false" outlineLevel="0" collapsed="false">
      <c r="A95" s="51" t="s">
        <v>1464</v>
      </c>
      <c r="B95" s="51" t="s">
        <v>46</v>
      </c>
      <c r="C95" s="54" t="n">
        <v>34</v>
      </c>
      <c r="D95" s="52" t="n">
        <f aca="false">(1-$D$2/100)*C95</f>
        <v>34</v>
      </c>
      <c r="E95" s="50" t="n">
        <v>0</v>
      </c>
    </row>
    <row r="96" customFormat="false" ht="12.75" hidden="false" customHeight="false" outlineLevel="0" collapsed="false">
      <c r="A96" s="51" t="s">
        <v>1466</v>
      </c>
      <c r="B96" s="51" t="s">
        <v>46</v>
      </c>
      <c r="C96" s="54" t="n">
        <v>122</v>
      </c>
      <c r="D96" s="52" t="n">
        <f aca="false">(1-$E$95/100)*C96</f>
        <v>122</v>
      </c>
    </row>
    <row r="97" customFormat="false" ht="12.75" hidden="false" customHeight="false" outlineLevel="0" collapsed="false">
      <c r="A97" s="51" t="s">
        <v>1467</v>
      </c>
      <c r="B97" s="51" t="s">
        <v>46</v>
      </c>
      <c r="C97" s="54" t="n">
        <v>40.4</v>
      </c>
      <c r="D97" s="52" t="n">
        <f aca="false">(1-$E$95/100)*C97</f>
        <v>40.4</v>
      </c>
    </row>
    <row r="98" customFormat="false" ht="12.75" hidden="false" customHeight="false" outlineLevel="0" collapsed="false">
      <c r="A98" s="51" t="s">
        <v>1468</v>
      </c>
      <c r="B98" s="51" t="s">
        <v>46</v>
      </c>
      <c r="C98" s="54" t="n">
        <v>59.9</v>
      </c>
      <c r="D98" s="52" t="n">
        <f aca="false">(1-$E$95/100)*C98</f>
        <v>59.9</v>
      </c>
    </row>
    <row r="99" customFormat="false" ht="12.75" hidden="false" customHeight="false" outlineLevel="0" collapsed="false">
      <c r="A99" s="51" t="s">
        <v>1469</v>
      </c>
      <c r="B99" s="51" t="s">
        <v>46</v>
      </c>
      <c r="C99" s="54" t="n">
        <v>55.4</v>
      </c>
      <c r="D99" s="52" t="n">
        <f aca="false">(1-$E$95/100)*C99</f>
        <v>55.4</v>
      </c>
    </row>
    <row r="100" customFormat="false" ht="12.75" hidden="false" customHeight="false" outlineLevel="0" collapsed="false">
      <c r="A100" s="51" t="s">
        <v>1470</v>
      </c>
      <c r="B100" s="51" t="s">
        <v>46</v>
      </c>
      <c r="C100" s="54" t="n">
        <v>61.4</v>
      </c>
      <c r="D100" s="52" t="n">
        <f aca="false">(1-$E$95/100)*C100</f>
        <v>61.4</v>
      </c>
    </row>
    <row r="101" customFormat="false" ht="12.75" hidden="false" customHeight="false" outlineLevel="0" collapsed="false">
      <c r="A101" s="51" t="s">
        <v>1470</v>
      </c>
      <c r="B101" s="51" t="s">
        <v>46</v>
      </c>
      <c r="C101" s="54" t="n">
        <v>59.4</v>
      </c>
      <c r="D101" s="52" t="n">
        <f aca="false">(1-$E$95/100)*C101</f>
        <v>59.4</v>
      </c>
    </row>
    <row r="102" customFormat="false" ht="12.75" hidden="false" customHeight="false" outlineLevel="0" collapsed="false">
      <c r="A102" s="51" t="s">
        <v>1471</v>
      </c>
      <c r="B102" s="51" t="s">
        <v>46</v>
      </c>
      <c r="C102" s="54" t="n">
        <v>174</v>
      </c>
      <c r="D102" s="52" t="n">
        <f aca="false">(1-$D$2/100)*C102</f>
        <v>174</v>
      </c>
    </row>
    <row r="103" customFormat="false" ht="12.75" hidden="false" customHeight="false" outlineLevel="0" collapsed="false">
      <c r="A103" s="51" t="s">
        <v>1472</v>
      </c>
      <c r="B103" s="51" t="s">
        <v>46</v>
      </c>
      <c r="C103" s="54" t="n">
        <v>97</v>
      </c>
      <c r="D103" s="52" t="n">
        <f aca="false">(1-$D$2/100)*C103</f>
        <v>97</v>
      </c>
    </row>
    <row r="104" customFormat="false" ht="12.75" hidden="false" customHeight="false" outlineLevel="0" collapsed="false">
      <c r="A104" s="51" t="s">
        <v>1473</v>
      </c>
      <c r="B104" s="51" t="s">
        <v>46</v>
      </c>
      <c r="C104" s="54" t="n">
        <v>205</v>
      </c>
      <c r="D104" s="52" t="n">
        <f aca="false">(1-$D$2/100)*C104</f>
        <v>205</v>
      </c>
    </row>
    <row r="105" customFormat="false" ht="12.75" hidden="false" customHeight="false" outlineLevel="0" collapsed="false">
      <c r="A105" s="51" t="s">
        <v>1474</v>
      </c>
      <c r="B105" s="51" t="s">
        <v>46</v>
      </c>
      <c r="C105" s="54" t="n">
        <v>62.4</v>
      </c>
      <c r="D105" s="52" t="n">
        <f aca="false">(1-$D$2/100)*C105</f>
        <v>62.4</v>
      </c>
    </row>
    <row r="106" customFormat="false" ht="12.75" hidden="false" customHeight="false" outlineLevel="0" collapsed="false">
      <c r="A106" s="51" t="s">
        <v>1475</v>
      </c>
      <c r="B106" s="51" t="s">
        <v>46</v>
      </c>
      <c r="C106" s="54" t="n">
        <v>25</v>
      </c>
      <c r="D106" s="52" t="n">
        <f aca="false">(1-$D$2/100)*C106</f>
        <v>25</v>
      </c>
    </row>
    <row r="107" customFormat="false" ht="12.75" hidden="false" customHeight="false" outlineLevel="0" collapsed="false">
      <c r="A107" s="51" t="s">
        <v>1476</v>
      </c>
      <c r="B107" s="51" t="s">
        <v>46</v>
      </c>
      <c r="C107" s="54" t="n">
        <v>434</v>
      </c>
      <c r="D107" s="52" t="n">
        <f aca="false">(1-$D$2/100)*C107</f>
        <v>434</v>
      </c>
    </row>
    <row r="108" customFormat="false" ht="12.75" hidden="false" customHeight="false" outlineLevel="0" collapsed="false">
      <c r="A108" s="51" t="s">
        <v>1477</v>
      </c>
      <c r="B108" s="51" t="s">
        <v>46</v>
      </c>
      <c r="C108" s="54" t="n">
        <v>1340</v>
      </c>
      <c r="D108" s="52" t="n">
        <f aca="false">(1-$D$2/100)*C108</f>
        <v>1340</v>
      </c>
    </row>
    <row r="109" customFormat="false" ht="12.75" hidden="false" customHeight="false" outlineLevel="0" collapsed="false">
      <c r="A109" s="51" t="s">
        <v>1477</v>
      </c>
      <c r="B109" s="51" t="s">
        <v>46</v>
      </c>
      <c r="C109" s="54" t="n">
        <v>990</v>
      </c>
      <c r="D109" s="52" t="n">
        <f aca="false">(1-$D$2/100)*C109</f>
        <v>990</v>
      </c>
    </row>
    <row r="110" customFormat="false" ht="12.75" hidden="false" customHeight="false" outlineLevel="0" collapsed="false">
      <c r="A110" s="51" t="s">
        <v>1478</v>
      </c>
      <c r="B110" s="51" t="s">
        <v>46</v>
      </c>
      <c r="C110" s="54" t="n">
        <v>507</v>
      </c>
      <c r="D110" s="52" t="n">
        <f aca="false">(1-$D$2/100)*C110</f>
        <v>507</v>
      </c>
    </row>
    <row r="111" customFormat="false" ht="12.75" hidden="false" customHeight="false" outlineLevel="0" collapsed="false">
      <c r="B111" s="57"/>
    </row>
    <row r="112" customFormat="false" ht="12.75" hidden="false" customHeight="false" outlineLevel="0" collapsed="false">
      <c r="B112" s="57"/>
    </row>
    <row r="113" customFormat="false" ht="12.75" hidden="false" customHeight="false" outlineLevel="0" collapsed="false">
      <c r="B113" s="57"/>
    </row>
    <row r="114" customFormat="false" ht="12.75" hidden="false" customHeight="false" outlineLevel="0" collapsed="false">
      <c r="B114" s="57"/>
    </row>
    <row r="115" customFormat="false" ht="12.75" hidden="false" customHeight="false" outlineLevel="0" collapsed="false">
      <c r="B115" s="57"/>
    </row>
    <row r="116" customFormat="false" ht="12.75" hidden="false" customHeight="false" outlineLevel="0" collapsed="false">
      <c r="B116" s="57"/>
    </row>
    <row r="117" customFormat="false" ht="12.75" hidden="false" customHeight="false" outlineLevel="0" collapsed="false">
      <c r="B117" s="57"/>
    </row>
    <row r="118" customFormat="false" ht="12.75" hidden="false" customHeight="false" outlineLevel="0" collapsed="false">
      <c r="B118" s="57"/>
    </row>
    <row r="119" customFormat="false" ht="12.75" hidden="false" customHeight="false" outlineLevel="0" collapsed="false">
      <c r="B119" s="57"/>
    </row>
    <row r="120" customFormat="false" ht="12.75" hidden="false" customHeight="false" outlineLevel="0" collapsed="false">
      <c r="B120" s="57"/>
    </row>
    <row r="121" customFormat="false" ht="12.75" hidden="false" customHeight="false" outlineLevel="0" collapsed="false">
      <c r="B121" s="57"/>
    </row>
    <row r="122" customFormat="false" ht="12.75" hidden="false" customHeight="false" outlineLevel="0" collapsed="false">
      <c r="B122" s="57"/>
    </row>
    <row r="123" customFormat="false" ht="12.75" hidden="false" customHeight="false" outlineLevel="0" collapsed="false">
      <c r="B123" s="57"/>
    </row>
    <row r="124" customFormat="false" ht="12.75" hidden="false" customHeight="false" outlineLevel="0" collapsed="false">
      <c r="B124" s="57"/>
    </row>
    <row r="125" customFormat="false" ht="12.75" hidden="false" customHeight="false" outlineLevel="0" collapsed="false">
      <c r="B125" s="57"/>
    </row>
    <row r="126" customFormat="false" ht="12.75" hidden="false" customHeight="false" outlineLevel="0" collapsed="false">
      <c r="B126" s="57"/>
    </row>
    <row r="127" customFormat="false" ht="12.75" hidden="false" customHeight="false" outlineLevel="0" collapsed="false">
      <c r="B127" s="57"/>
    </row>
    <row r="128" customFormat="false" ht="12.75" hidden="false" customHeight="false" outlineLevel="0" collapsed="false">
      <c r="B128" s="57"/>
    </row>
    <row r="129" customFormat="false" ht="12.75" hidden="false" customHeight="false" outlineLevel="0" collapsed="false">
      <c r="B129" s="57"/>
    </row>
    <row r="130" customFormat="false" ht="12.75" hidden="false" customHeight="false" outlineLevel="0" collapsed="false">
      <c r="B130" s="57"/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4" min="3" style="0" width="12.99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1479</v>
      </c>
      <c r="B3" s="51" t="s">
        <v>250</v>
      </c>
      <c r="C3" s="52" t="n">
        <v>2996</v>
      </c>
      <c r="D3" s="52" t="n">
        <f aca="false">(1-$D$2/100)*C3</f>
        <v>2996</v>
      </c>
    </row>
    <row r="4" customFormat="false" ht="12.75" hidden="false" customHeight="false" outlineLevel="0" collapsed="false">
      <c r="A4" s="51" t="s">
        <v>1480</v>
      </c>
      <c r="B4" s="51" t="s">
        <v>250</v>
      </c>
      <c r="C4" s="52" t="n">
        <v>2688</v>
      </c>
      <c r="D4" s="52" t="n">
        <f aca="false">(1-$D$2/100)*C4</f>
        <v>2688</v>
      </c>
    </row>
    <row r="5" customFormat="false" ht="12.75" hidden="false" customHeight="false" outlineLevel="0" collapsed="false">
      <c r="A5" s="51" t="s">
        <v>1481</v>
      </c>
      <c r="B5" s="51" t="s">
        <v>250</v>
      </c>
      <c r="C5" s="52" t="n">
        <v>96</v>
      </c>
      <c r="D5" s="52" t="n">
        <f aca="false">(1-$D$2/100)*C5</f>
        <v>96</v>
      </c>
    </row>
    <row r="6" customFormat="false" ht="12.75" hidden="false" customHeight="false" outlineLevel="0" collapsed="false">
      <c r="A6" s="51" t="s">
        <v>1482</v>
      </c>
      <c r="B6" s="51" t="s">
        <v>250</v>
      </c>
      <c r="C6" s="52" t="n">
        <v>4163</v>
      </c>
      <c r="D6" s="52" t="n">
        <f aca="false">(1-$D$2/100)*C6</f>
        <v>4163</v>
      </c>
    </row>
    <row r="7" customFormat="false" ht="12.75" hidden="false" customHeight="false" outlineLevel="0" collapsed="false">
      <c r="A7" s="51" t="s">
        <v>1483</v>
      </c>
      <c r="B7" s="51" t="s">
        <v>250</v>
      </c>
      <c r="C7" s="52" t="n">
        <v>1083</v>
      </c>
      <c r="D7" s="52" t="n">
        <f aca="false">(1-$D$2/100)*C7</f>
        <v>1083</v>
      </c>
    </row>
    <row r="8" customFormat="false" ht="12.75" hidden="false" customHeight="false" outlineLevel="0" collapsed="false">
      <c r="A8" s="51" t="s">
        <v>1484</v>
      </c>
      <c r="B8" s="51" t="s">
        <v>46</v>
      </c>
      <c r="C8" s="52" t="n">
        <v>1402</v>
      </c>
      <c r="D8" s="52" t="n">
        <f aca="false">(1-$D$2/100)*C8</f>
        <v>1402</v>
      </c>
    </row>
    <row r="9" customFormat="false" ht="12.75" hidden="false" customHeight="false" outlineLevel="0" collapsed="false">
      <c r="A9" s="51" t="s">
        <v>1485</v>
      </c>
      <c r="B9" s="51" t="s">
        <v>46</v>
      </c>
      <c r="C9" s="52" t="n">
        <v>1716</v>
      </c>
      <c r="D9" s="52" t="n">
        <f aca="false">(1-$D$2/100)*C9</f>
        <v>1716</v>
      </c>
    </row>
    <row r="10" customFormat="false" ht="12.75" hidden="false" customHeight="false" outlineLevel="0" collapsed="false">
      <c r="A10" s="51" t="s">
        <v>1486</v>
      </c>
      <c r="B10" s="51" t="s">
        <v>46</v>
      </c>
      <c r="C10" s="52" t="n">
        <v>2084</v>
      </c>
      <c r="D10" s="52" t="n">
        <f aca="false">(1-$D$2/100)*C10</f>
        <v>2084</v>
      </c>
    </row>
    <row r="11" customFormat="false" ht="12.75" hidden="false" customHeight="false" outlineLevel="0" collapsed="false">
      <c r="A11" s="51" t="s">
        <v>1487</v>
      </c>
      <c r="B11" s="51" t="s">
        <v>46</v>
      </c>
      <c r="C11" s="52" t="n">
        <v>2271</v>
      </c>
      <c r="D11" s="52" t="n">
        <f aca="false">(1-$D$2/100)*C11</f>
        <v>2271</v>
      </c>
    </row>
    <row r="12" customFormat="false" ht="12.75" hidden="false" customHeight="false" outlineLevel="0" collapsed="false">
      <c r="A12" s="51" t="s">
        <v>1488</v>
      </c>
      <c r="B12" s="51" t="s">
        <v>46</v>
      </c>
      <c r="C12" s="52" t="n">
        <v>3795</v>
      </c>
      <c r="D12" s="52" t="n">
        <f aca="false">(1-$D$2/100)*C12</f>
        <v>3795</v>
      </c>
    </row>
    <row r="13" customFormat="false" ht="12.75" hidden="false" customHeight="false" outlineLevel="0" collapsed="false">
      <c r="A13" s="51" t="s">
        <v>1489</v>
      </c>
      <c r="B13" s="51" t="s">
        <v>46</v>
      </c>
      <c r="C13" s="52" t="n">
        <v>15.6</v>
      </c>
      <c r="D13" s="52" t="n">
        <f aca="false">(1-$D$2/100)*C13</f>
        <v>15.6</v>
      </c>
    </row>
    <row r="14" customFormat="false" ht="12.75" hidden="false" customHeight="false" outlineLevel="0" collapsed="false">
      <c r="A14" s="51" t="s">
        <v>1490</v>
      </c>
      <c r="B14" s="51" t="s">
        <v>46</v>
      </c>
      <c r="C14" s="52" t="n">
        <v>15.6</v>
      </c>
      <c r="D14" s="52" t="n">
        <f aca="false">(1-$D$2/100)*C14</f>
        <v>15.6</v>
      </c>
    </row>
    <row r="15" customFormat="false" ht="12.75" hidden="false" customHeight="false" outlineLevel="0" collapsed="false">
      <c r="A15" s="51" t="s">
        <v>1491</v>
      </c>
      <c r="B15" s="51" t="s">
        <v>46</v>
      </c>
      <c r="C15" s="52" t="n">
        <v>1968</v>
      </c>
      <c r="D15" s="52" t="n">
        <f aca="false">(1-$D$2/100)*C15</f>
        <v>1968</v>
      </c>
    </row>
    <row r="16" customFormat="false" ht="12.75" hidden="false" customHeight="false" outlineLevel="0" collapsed="false">
      <c r="A16" s="51" t="s">
        <v>1492</v>
      </c>
      <c r="B16" s="51" t="s">
        <v>46</v>
      </c>
      <c r="C16" s="52" t="n">
        <v>2144</v>
      </c>
      <c r="D16" s="52" t="n">
        <f aca="false">(1-$D$2/100)*C16</f>
        <v>2144</v>
      </c>
    </row>
    <row r="17" customFormat="false" ht="12.75" hidden="false" customHeight="false" outlineLevel="0" collapsed="false">
      <c r="A17" s="51" t="s">
        <v>1493</v>
      </c>
      <c r="B17" s="51" t="s">
        <v>46</v>
      </c>
      <c r="C17" s="52" t="n">
        <v>2850</v>
      </c>
      <c r="D17" s="52" t="n">
        <f aca="false">(1-$D$2/100)*C17</f>
        <v>2850</v>
      </c>
    </row>
    <row r="18" customFormat="false" ht="12.75" hidden="false" customHeight="false" outlineLevel="0" collapsed="false">
      <c r="A18" s="51" t="s">
        <v>1494</v>
      </c>
      <c r="B18" s="51" t="s">
        <v>46</v>
      </c>
      <c r="C18" s="52" t="n">
        <v>3500</v>
      </c>
      <c r="D18" s="52" t="n">
        <f aca="false">(1-$D$2/100)*C18</f>
        <v>3500</v>
      </c>
    </row>
    <row r="19" customFormat="false" ht="12.75" hidden="false" customHeight="false" outlineLevel="0" collapsed="false">
      <c r="A19" s="51" t="s">
        <v>1495</v>
      </c>
      <c r="B19" s="51" t="s">
        <v>46</v>
      </c>
      <c r="C19" s="52" t="n">
        <v>15590</v>
      </c>
      <c r="D19" s="52" t="n">
        <f aca="false">(1-$D$2/100)*C19</f>
        <v>15590</v>
      </c>
    </row>
    <row r="20" customFormat="false" ht="12.75" hidden="false" customHeight="false" outlineLevel="0" collapsed="false">
      <c r="A20" s="51" t="s">
        <v>1496</v>
      </c>
      <c r="B20" s="51" t="s">
        <v>46</v>
      </c>
      <c r="C20" s="52" t="n">
        <v>6228</v>
      </c>
      <c r="D20" s="52" t="n">
        <f aca="false">(1-$D$2/100)*C20</f>
        <v>6228</v>
      </c>
    </row>
    <row r="21" customFormat="false" ht="12.75" hidden="false" customHeight="false" outlineLevel="0" collapsed="false">
      <c r="A21" s="51" t="s">
        <v>1497</v>
      </c>
      <c r="B21" s="51" t="s">
        <v>46</v>
      </c>
      <c r="C21" s="52" t="n">
        <v>6450</v>
      </c>
      <c r="D21" s="52" t="n">
        <f aca="false">(1-$D$2/100)*C21</f>
        <v>6450</v>
      </c>
    </row>
    <row r="22" customFormat="false" ht="12.75" hidden="false" customHeight="false" outlineLevel="0" collapsed="false">
      <c r="A22" s="51" t="s">
        <v>1498</v>
      </c>
      <c r="B22" s="51" t="s">
        <v>46</v>
      </c>
      <c r="C22" s="52" t="n">
        <v>3718</v>
      </c>
      <c r="D22" s="52" t="n">
        <f aca="false">(1-$D$2/100)*C22</f>
        <v>3718</v>
      </c>
    </row>
    <row r="23" customFormat="false" ht="12.75" hidden="false" customHeight="false" outlineLevel="0" collapsed="false">
      <c r="A23" s="51" t="s">
        <v>1499</v>
      </c>
      <c r="B23" s="51" t="s">
        <v>46</v>
      </c>
      <c r="C23" s="52" t="n">
        <v>3845</v>
      </c>
      <c r="D23" s="52" t="n">
        <f aca="false">(1-$D$2/100)*C23</f>
        <v>3845</v>
      </c>
    </row>
    <row r="24" customFormat="false" ht="12.75" hidden="false" customHeight="false" outlineLevel="0" collapsed="false">
      <c r="A24" s="51" t="s">
        <v>1500</v>
      </c>
      <c r="B24" s="51" t="s">
        <v>46</v>
      </c>
      <c r="C24" s="52" t="n">
        <v>6215</v>
      </c>
      <c r="D24" s="52" t="n">
        <f aca="false">(1-$D$2/100)*C24</f>
        <v>6215</v>
      </c>
    </row>
    <row r="25" customFormat="false" ht="12.75" hidden="false" customHeight="false" outlineLevel="0" collapsed="false">
      <c r="A25" s="51" t="s">
        <v>1501</v>
      </c>
      <c r="B25" s="51" t="s">
        <v>46</v>
      </c>
      <c r="C25" s="52" t="n">
        <v>999</v>
      </c>
      <c r="D25" s="52" t="n">
        <f aca="false">(1-$D$2/100)*C25</f>
        <v>999</v>
      </c>
    </row>
    <row r="26" customFormat="false" ht="12.75" hidden="false" customHeight="false" outlineLevel="0" collapsed="false">
      <c r="A26" s="51" t="s">
        <v>1502</v>
      </c>
      <c r="B26" s="51" t="s">
        <v>46</v>
      </c>
      <c r="C26" s="52" t="n">
        <v>299</v>
      </c>
      <c r="D26" s="52" t="n">
        <f aca="false">(1-$D$2/100)*C26</f>
        <v>299</v>
      </c>
    </row>
    <row r="27" customFormat="false" ht="12.75" hidden="false" customHeight="false" outlineLevel="0" collapsed="false">
      <c r="A27" s="51" t="s">
        <v>1503</v>
      </c>
      <c r="B27" s="51" t="s">
        <v>46</v>
      </c>
      <c r="C27" s="52" t="n">
        <v>335</v>
      </c>
      <c r="D27" s="52" t="n">
        <f aca="false">(1-$D$2/100)*C27</f>
        <v>335</v>
      </c>
    </row>
    <row r="28" customFormat="false" ht="12.75" hidden="false" customHeight="false" outlineLevel="0" collapsed="false">
      <c r="A28" s="51" t="s">
        <v>1504</v>
      </c>
      <c r="B28" s="51" t="s">
        <v>46</v>
      </c>
      <c r="C28" s="52" t="n">
        <v>1257</v>
      </c>
      <c r="D28" s="52" t="n">
        <f aca="false">(1-$D$2/100)*C28</f>
        <v>1257</v>
      </c>
    </row>
    <row r="29" customFormat="false" ht="12.75" hidden="false" customHeight="false" outlineLevel="0" collapsed="false">
      <c r="A29" s="51" t="s">
        <v>1505</v>
      </c>
      <c r="B29" s="51" t="s">
        <v>266</v>
      </c>
      <c r="C29" s="52" t="n">
        <v>1447</v>
      </c>
      <c r="D29" s="52" t="n">
        <f aca="false">(1-$D$2/100)*C29</f>
        <v>1447</v>
      </c>
    </row>
    <row r="30" customFormat="false" ht="12.75" hidden="false" customHeight="false" outlineLevel="0" collapsed="false">
      <c r="A30" s="51" t="s">
        <v>1506</v>
      </c>
      <c r="B30" s="51" t="s">
        <v>46</v>
      </c>
      <c r="C30" s="52" t="n">
        <v>1548</v>
      </c>
      <c r="D30" s="52" t="n">
        <f aca="false">(1-$D$2/100)*C30</f>
        <v>1548</v>
      </c>
    </row>
    <row r="31" customFormat="false" ht="12.75" hidden="false" customHeight="false" outlineLevel="0" collapsed="false">
      <c r="A31" s="51" t="s">
        <v>1507</v>
      </c>
      <c r="B31" s="51" t="s">
        <v>46</v>
      </c>
      <c r="C31" s="52" t="n">
        <v>1643</v>
      </c>
      <c r="D31" s="52" t="n">
        <f aca="false">(1-$D$2/100)*C31</f>
        <v>1643</v>
      </c>
    </row>
    <row r="32" customFormat="false" ht="12.75" hidden="false" customHeight="false" outlineLevel="0" collapsed="false">
      <c r="A32" s="51" t="s">
        <v>1508</v>
      </c>
      <c r="B32" s="51" t="s">
        <v>46</v>
      </c>
      <c r="C32" s="52" t="n">
        <v>1738</v>
      </c>
      <c r="D32" s="52" t="n">
        <f aca="false">(1-$D$2/100)*C32</f>
        <v>1738</v>
      </c>
    </row>
    <row r="33" customFormat="false" ht="12.75" hidden="false" customHeight="false" outlineLevel="0" collapsed="false">
      <c r="A33" s="51" t="s">
        <v>1509</v>
      </c>
      <c r="B33" s="51" t="s">
        <v>46</v>
      </c>
      <c r="C33" s="52" t="n">
        <v>1947</v>
      </c>
      <c r="D33" s="52" t="n">
        <f aca="false">(1-$D$2/100)*C33</f>
        <v>1947</v>
      </c>
    </row>
    <row r="34" customFormat="false" ht="12.75" hidden="false" customHeight="false" outlineLevel="0" collapsed="false">
      <c r="A34" s="51" t="s">
        <v>1510</v>
      </c>
      <c r="B34" s="51" t="s">
        <v>46</v>
      </c>
      <c r="C34" s="52" t="n">
        <v>2084</v>
      </c>
      <c r="D34" s="52" t="n">
        <f aca="false">(1-$D$2/100)*C34</f>
        <v>2084</v>
      </c>
    </row>
    <row r="35" customFormat="false" ht="12.75" hidden="false" customHeight="false" outlineLevel="0" collapsed="false">
      <c r="A35" s="51" t="s">
        <v>1511</v>
      </c>
      <c r="B35" s="51" t="s">
        <v>46</v>
      </c>
      <c r="C35" s="52" t="n">
        <v>2304</v>
      </c>
      <c r="D35" s="52" t="n">
        <f aca="false">(1-$D$2/100)*C35</f>
        <v>2304</v>
      </c>
    </row>
    <row r="36" customFormat="false" ht="12.75" hidden="false" customHeight="false" outlineLevel="0" collapsed="false">
      <c r="A36" s="51" t="s">
        <v>1512</v>
      </c>
      <c r="B36" s="51" t="s">
        <v>46</v>
      </c>
      <c r="C36" s="52" t="n">
        <v>967</v>
      </c>
      <c r="D36" s="52" t="n">
        <f aca="false">(1-$D$2/100)*C36</f>
        <v>967</v>
      </c>
    </row>
    <row r="37" customFormat="false" ht="12.75" hidden="false" customHeight="false" outlineLevel="0" collapsed="false">
      <c r="A37" s="51" t="s">
        <v>1513</v>
      </c>
      <c r="B37" s="51" t="s">
        <v>46</v>
      </c>
      <c r="C37" s="52" t="n">
        <v>2866</v>
      </c>
      <c r="D37" s="52" t="n">
        <f aca="false">(1-$D$2/100)*C37</f>
        <v>2866</v>
      </c>
    </row>
    <row r="38" customFormat="false" ht="12.75" hidden="false" customHeight="false" outlineLevel="0" collapsed="false">
      <c r="A38" s="51" t="s">
        <v>1514</v>
      </c>
      <c r="B38" s="51" t="s">
        <v>46</v>
      </c>
      <c r="C38" s="52" t="n">
        <v>3342</v>
      </c>
      <c r="D38" s="52" t="n">
        <f aca="false">(1-$D$2/100)*C38</f>
        <v>3342</v>
      </c>
    </row>
    <row r="39" customFormat="false" ht="12.75" hidden="false" customHeight="false" outlineLevel="0" collapsed="false">
      <c r="A39" s="51" t="s">
        <v>1515</v>
      </c>
      <c r="B39" s="51" t="s">
        <v>46</v>
      </c>
      <c r="C39" s="52" t="n">
        <v>2879</v>
      </c>
      <c r="D39" s="52" t="n">
        <f aca="false">(1-$D$2/100)*C39</f>
        <v>2879</v>
      </c>
    </row>
    <row r="40" customFormat="false" ht="12.75" hidden="false" customHeight="false" outlineLevel="0" collapsed="false">
      <c r="A40" s="51" t="s">
        <v>1516</v>
      </c>
      <c r="B40" s="51" t="s">
        <v>46</v>
      </c>
      <c r="C40" s="52" t="n">
        <v>1086</v>
      </c>
      <c r="D40" s="52" t="n">
        <f aca="false">(1-$D$2/100)*C40</f>
        <v>1086</v>
      </c>
    </row>
    <row r="41" customFormat="false" ht="12.75" hidden="false" customHeight="false" outlineLevel="0" collapsed="false">
      <c r="A41" s="51" t="s">
        <v>1517</v>
      </c>
      <c r="B41" s="51" t="s">
        <v>46</v>
      </c>
      <c r="C41" s="52" t="n">
        <v>1273</v>
      </c>
      <c r="D41" s="52" t="n">
        <f aca="false">(1-$D$2/100)*C41</f>
        <v>1273</v>
      </c>
    </row>
    <row r="42" customFormat="false" ht="12.75" hidden="false" customHeight="false" outlineLevel="0" collapsed="false">
      <c r="A42" s="51" t="s">
        <v>1518</v>
      </c>
      <c r="B42" s="51" t="s">
        <v>46</v>
      </c>
      <c r="C42" s="52" t="n">
        <v>292</v>
      </c>
      <c r="D42" s="52" t="n">
        <f aca="false">(1-$D$2/100)*C42</f>
        <v>292</v>
      </c>
    </row>
    <row r="43" customFormat="false" ht="12.75" hidden="false" customHeight="false" outlineLevel="0" collapsed="false">
      <c r="A43" s="51" t="s">
        <v>1519</v>
      </c>
      <c r="B43" s="51" t="s">
        <v>46</v>
      </c>
      <c r="C43" s="52" t="n">
        <v>385</v>
      </c>
      <c r="D43" s="52" t="n">
        <f aca="false">(1-$D$2/100)*C43</f>
        <v>385</v>
      </c>
    </row>
    <row r="44" customFormat="false" ht="12.75" hidden="false" customHeight="false" outlineLevel="0" collapsed="false">
      <c r="A44" s="51" t="s">
        <v>1520</v>
      </c>
      <c r="B44" s="51" t="s">
        <v>46</v>
      </c>
      <c r="C44" s="52" t="n">
        <v>1261</v>
      </c>
      <c r="D44" s="52" t="n">
        <f aca="false">(1-$D$2/100)*C44</f>
        <v>1261</v>
      </c>
    </row>
    <row r="45" customFormat="false" ht="12.75" hidden="false" customHeight="false" outlineLevel="0" collapsed="false">
      <c r="A45" s="51" t="s">
        <v>1521</v>
      </c>
      <c r="B45" s="51" t="s">
        <v>1522</v>
      </c>
      <c r="C45" s="52" t="n">
        <v>150</v>
      </c>
      <c r="D45" s="52" t="n">
        <f aca="false">(1-$D$2/100)*C45</f>
        <v>150</v>
      </c>
    </row>
    <row r="46" customFormat="false" ht="12.75" hidden="false" customHeight="false" outlineLevel="0" collapsed="false">
      <c r="A46" s="51" t="s">
        <v>1523</v>
      </c>
      <c r="B46" s="51" t="s">
        <v>46</v>
      </c>
      <c r="C46" s="52" t="n">
        <v>690</v>
      </c>
      <c r="D46" s="52" t="n">
        <f aca="false">(1-$D$2/100)*C46</f>
        <v>690</v>
      </c>
    </row>
    <row r="47" customFormat="false" ht="12.75" hidden="false" customHeight="false" outlineLevel="0" collapsed="false">
      <c r="A47" s="51" t="s">
        <v>1524</v>
      </c>
      <c r="B47" s="51" t="s">
        <v>46</v>
      </c>
      <c r="C47" s="52" t="n">
        <v>732</v>
      </c>
      <c r="D47" s="52" t="n">
        <f aca="false">(1-$D$2/100)*C47</f>
        <v>732</v>
      </c>
    </row>
    <row r="48" customFormat="false" ht="12.75" hidden="false" customHeight="false" outlineLevel="0" collapsed="false">
      <c r="A48" s="51" t="s">
        <v>1525</v>
      </c>
      <c r="B48" s="51" t="s">
        <v>46</v>
      </c>
      <c r="C48" s="52" t="n">
        <v>4880</v>
      </c>
      <c r="D48" s="52" t="n">
        <f aca="false">(1-$D$2/100)*C48</f>
        <v>4880</v>
      </c>
    </row>
    <row r="49" customFormat="false" ht="12.75" hidden="false" customHeight="false" outlineLevel="0" collapsed="false">
      <c r="A49" s="51" t="s">
        <v>1526</v>
      </c>
      <c r="B49" s="51" t="s">
        <v>46</v>
      </c>
      <c r="C49" s="52" t="n">
        <v>1235</v>
      </c>
      <c r="D49" s="52" t="n">
        <f aca="false">(1-$D$2/100)*C49</f>
        <v>1235</v>
      </c>
    </row>
    <row r="50" customFormat="false" ht="12.75" hidden="false" customHeight="false" outlineLevel="0" collapsed="false">
      <c r="A50" s="51" t="s">
        <v>1527</v>
      </c>
      <c r="B50" s="51" t="s">
        <v>46</v>
      </c>
      <c r="C50" s="52" t="n">
        <v>1520</v>
      </c>
      <c r="D50" s="52" t="n">
        <f aca="false">(1-$D$2/100)*C50</f>
        <v>1520</v>
      </c>
    </row>
    <row r="51" customFormat="false" ht="12.75" hidden="false" customHeight="false" outlineLevel="0" collapsed="false">
      <c r="A51" s="51" t="s">
        <v>1528</v>
      </c>
      <c r="B51" s="51" t="s">
        <v>46</v>
      </c>
      <c r="C51" s="52" t="n">
        <v>1995</v>
      </c>
      <c r="D51" s="52" t="n">
        <f aca="false">(1-$D$2/100)*C51</f>
        <v>1995</v>
      </c>
    </row>
    <row r="52" customFormat="false" ht="12.75" hidden="false" customHeight="false" outlineLevel="0" collapsed="false">
      <c r="A52" s="51" t="s">
        <v>1529</v>
      </c>
      <c r="B52" s="51" t="s">
        <v>46</v>
      </c>
      <c r="C52" s="52" t="n">
        <v>2470</v>
      </c>
      <c r="D52" s="52" t="n">
        <f aca="false">(1-$D$2/100)*C52</f>
        <v>2470</v>
      </c>
    </row>
    <row r="53" customFormat="false" ht="12.75" hidden="false" customHeight="false" outlineLevel="0" collapsed="false">
      <c r="A53" s="51" t="s">
        <v>1530</v>
      </c>
      <c r="B53" s="51" t="s">
        <v>46</v>
      </c>
      <c r="C53" s="52" t="n">
        <v>2850</v>
      </c>
      <c r="D53" s="52" t="n">
        <f aca="false">(1-$D$2/100)*C53</f>
        <v>2850</v>
      </c>
    </row>
    <row r="54" customFormat="false" ht="12.75" hidden="false" customHeight="false" outlineLevel="0" collapsed="false">
      <c r="A54" s="51" t="s">
        <v>1531</v>
      </c>
      <c r="B54" s="51" t="s">
        <v>46</v>
      </c>
      <c r="C54" s="52" t="n">
        <v>3360</v>
      </c>
      <c r="D54" s="52" t="n">
        <f aca="false">(1-$D$2/100)*C54</f>
        <v>3360</v>
      </c>
    </row>
    <row r="55" customFormat="false" ht="12.75" hidden="false" customHeight="false" outlineLevel="0" collapsed="false">
      <c r="A55" s="51" t="s">
        <v>1532</v>
      </c>
      <c r="B55" s="51" t="s">
        <v>46</v>
      </c>
      <c r="C55" s="52" t="n">
        <v>4080</v>
      </c>
      <c r="D55" s="52" t="n">
        <f aca="false">(1-$D$2/100)*C55</f>
        <v>4080</v>
      </c>
    </row>
    <row r="56" customFormat="false" ht="12.75" hidden="false" customHeight="false" outlineLevel="0" collapsed="false">
      <c r="A56" s="51" t="s">
        <v>1533</v>
      </c>
      <c r="B56" s="51" t="s">
        <v>46</v>
      </c>
      <c r="C56" s="52" t="n">
        <v>2501</v>
      </c>
      <c r="D56" s="52" t="n">
        <f aca="false">(1-$D$2/100)*C56</f>
        <v>2501</v>
      </c>
    </row>
    <row r="57" customFormat="false" ht="12.75" hidden="false" customHeight="false" outlineLevel="0" collapsed="false">
      <c r="A57" s="51" t="s">
        <v>1534</v>
      </c>
      <c r="B57" s="51" t="s">
        <v>46</v>
      </c>
      <c r="C57" s="52" t="n">
        <v>5002</v>
      </c>
      <c r="D57" s="52" t="n">
        <f aca="false">(1-$D$2/100)*C57</f>
        <v>5002</v>
      </c>
    </row>
    <row r="58" customFormat="false" ht="12.75" hidden="false" customHeight="false" outlineLevel="0" collapsed="false">
      <c r="A58" s="51" t="s">
        <v>1535</v>
      </c>
      <c r="B58" s="51" t="s">
        <v>46</v>
      </c>
      <c r="C58" s="52" t="n">
        <v>1408</v>
      </c>
      <c r="D58" s="52" t="n">
        <f aca="false">(1-$D$2/100)*C58</f>
        <v>1408</v>
      </c>
    </row>
    <row r="59" customFormat="false" ht="12.75" hidden="false" customHeight="false" outlineLevel="0" collapsed="false">
      <c r="A59" s="51" t="s">
        <v>1536</v>
      </c>
      <c r="B59" s="51" t="s">
        <v>46</v>
      </c>
      <c r="C59" s="52" t="n">
        <v>7165</v>
      </c>
      <c r="D59" s="52" t="n">
        <f aca="false">(1-$D$2/100)*C59</f>
        <v>7165</v>
      </c>
    </row>
    <row r="60" customFormat="false" ht="12.75" hidden="false" customHeight="false" outlineLevel="0" collapsed="false">
      <c r="A60" s="51" t="s">
        <v>1537</v>
      </c>
      <c r="B60" s="51" t="s">
        <v>46</v>
      </c>
      <c r="C60" s="52" t="n">
        <v>10999.125</v>
      </c>
      <c r="D60" s="52" t="n">
        <f aca="false">(1-$D$2/100)*C60</f>
        <v>10999.125</v>
      </c>
    </row>
    <row r="61" customFormat="false" ht="12.75" hidden="false" customHeight="false" outlineLevel="0" collapsed="false">
      <c r="A61" s="51" t="s">
        <v>1538</v>
      </c>
      <c r="B61" s="51" t="s">
        <v>46</v>
      </c>
      <c r="C61" s="52" t="n">
        <v>1973</v>
      </c>
      <c r="D61" s="52" t="n">
        <f aca="false">(1-$D$2/100)*C61</f>
        <v>1973</v>
      </c>
    </row>
    <row r="62" customFormat="false" ht="12.75" hidden="false" customHeight="false" outlineLevel="0" collapsed="false">
      <c r="A62" s="51" t="s">
        <v>1539</v>
      </c>
      <c r="B62" s="51" t="s">
        <v>46</v>
      </c>
      <c r="C62" s="52" t="n">
        <v>1044</v>
      </c>
      <c r="D62" s="52" t="n">
        <f aca="false">(1-$D$2/100)*C62</f>
        <v>1044</v>
      </c>
    </row>
    <row r="63" customFormat="false" ht="12.75" hidden="false" customHeight="false" outlineLevel="0" collapsed="false">
      <c r="A63" s="51" t="s">
        <v>1540</v>
      </c>
      <c r="B63" s="51" t="s">
        <v>46</v>
      </c>
      <c r="C63" s="52" t="n">
        <v>322</v>
      </c>
      <c r="D63" s="52" t="n">
        <f aca="false">(1-$D$2/100)*C63</f>
        <v>322</v>
      </c>
    </row>
    <row r="64" customFormat="false" ht="12.75" hidden="false" customHeight="false" outlineLevel="0" collapsed="false">
      <c r="A64" s="51" t="s">
        <v>1541</v>
      </c>
      <c r="B64" s="51" t="s">
        <v>46</v>
      </c>
      <c r="C64" s="52" t="n">
        <v>1102</v>
      </c>
      <c r="D64" s="52" t="n">
        <f aca="false">(1-$D$2/100)*C64</f>
        <v>1102</v>
      </c>
    </row>
    <row r="65" customFormat="false" ht="12.75" hidden="false" customHeight="false" outlineLevel="0" collapsed="false">
      <c r="A65" s="51" t="s">
        <v>1542</v>
      </c>
      <c r="B65" s="51" t="s">
        <v>46</v>
      </c>
      <c r="C65" s="52" t="n">
        <v>2084</v>
      </c>
      <c r="D65" s="52" t="n">
        <f aca="false">(1-$D$2/100)*C65</f>
        <v>2084</v>
      </c>
    </row>
    <row r="66" customFormat="false" ht="12.75" hidden="false" customHeight="false" outlineLevel="0" collapsed="false">
      <c r="A66" s="51" t="s">
        <v>1543</v>
      </c>
      <c r="B66" s="51" t="s">
        <v>46</v>
      </c>
      <c r="C66" s="52" t="n">
        <v>1257</v>
      </c>
      <c r="D66" s="52" t="n">
        <f aca="false">(1-$D$2/100)*C66</f>
        <v>1257</v>
      </c>
    </row>
    <row r="67" customFormat="false" ht="12.75" hidden="false" customHeight="false" outlineLevel="0" collapsed="false">
      <c r="A67" s="51" t="s">
        <v>1544</v>
      </c>
      <c r="B67" s="51" t="s">
        <v>46</v>
      </c>
      <c r="C67" s="52" t="n">
        <v>1</v>
      </c>
      <c r="D67" s="52" t="n">
        <f aca="false">(1-$D$2/100)*C67</f>
        <v>1</v>
      </c>
    </row>
    <row r="68" customFormat="false" ht="12.75" hidden="false" customHeight="false" outlineLevel="0" collapsed="false">
      <c r="A68" s="51" t="s">
        <v>1545</v>
      </c>
      <c r="B68" s="51" t="s">
        <v>46</v>
      </c>
      <c r="C68" s="52" t="n">
        <v>1086</v>
      </c>
      <c r="D68" s="52" t="n">
        <f aca="false">(1-$D$2/100)*C68</f>
        <v>1086</v>
      </c>
    </row>
    <row r="69" customFormat="false" ht="12.75" hidden="false" customHeight="false" outlineLevel="0" collapsed="false">
      <c r="A69" s="51" t="s">
        <v>1546</v>
      </c>
      <c r="B69" s="51" t="s">
        <v>46</v>
      </c>
      <c r="C69" s="52" t="n">
        <v>1215</v>
      </c>
      <c r="D69" s="52" t="n">
        <f aca="false">(1-$D$2/100)*C69</f>
        <v>1215</v>
      </c>
    </row>
    <row r="70" customFormat="false" ht="12.75" hidden="false" customHeight="false" outlineLevel="0" collapsed="false">
      <c r="A70" s="51" t="s">
        <v>1547</v>
      </c>
      <c r="B70" s="51" t="s">
        <v>46</v>
      </c>
      <c r="C70" s="52" t="n">
        <v>2430</v>
      </c>
      <c r="D70" s="52" t="n">
        <f aca="false">(1-$D$2/100)*C70</f>
        <v>2430</v>
      </c>
    </row>
    <row r="71" customFormat="false" ht="12.75" hidden="false" customHeight="false" outlineLevel="0" collapsed="false">
      <c r="A71" s="51" t="s">
        <v>1548</v>
      </c>
      <c r="B71" s="51" t="s">
        <v>46</v>
      </c>
      <c r="C71" s="52" t="n">
        <v>450</v>
      </c>
      <c r="D71" s="52" t="n">
        <f aca="false">(1-$D$2/100)*C71</f>
        <v>450</v>
      </c>
    </row>
    <row r="72" customFormat="false" ht="12.75" hidden="false" customHeight="false" outlineLevel="0" collapsed="false">
      <c r="A72" s="51" t="s">
        <v>1549</v>
      </c>
      <c r="B72" s="51" t="s">
        <v>46</v>
      </c>
      <c r="C72" s="52" t="n">
        <v>897</v>
      </c>
      <c r="D72" s="52" t="n">
        <f aca="false">(1-$D$2/100)*C72</f>
        <v>897</v>
      </c>
    </row>
    <row r="73" customFormat="false" ht="12.75" hidden="false" customHeight="false" outlineLevel="0" collapsed="false">
      <c r="A73" s="51" t="s">
        <v>1550</v>
      </c>
      <c r="B73" s="51" t="s">
        <v>46</v>
      </c>
      <c r="C73" s="52" t="n">
        <v>4.8</v>
      </c>
      <c r="D73" s="52" t="n">
        <f aca="false">(1-$D$2/100)*C73</f>
        <v>4.8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0.99"/>
  </cols>
  <sheetData>
    <row r="1" customFormat="false" ht="14.25" hidden="false" customHeight="tru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1551</v>
      </c>
      <c r="B3" s="51" t="s">
        <v>46</v>
      </c>
      <c r="C3" s="52" t="n">
        <v>26973</v>
      </c>
      <c r="D3" s="52" t="n">
        <f aca="false">(1-$D$2/100)*C3</f>
        <v>26973</v>
      </c>
    </row>
    <row r="4" customFormat="false" ht="12.75" hidden="false" customHeight="false" outlineLevel="0" collapsed="false">
      <c r="A4" s="51" t="s">
        <v>1552</v>
      </c>
      <c r="B4" s="51" t="s">
        <v>46</v>
      </c>
      <c r="C4" s="52" t="n">
        <v>19.88</v>
      </c>
      <c r="D4" s="52" t="n">
        <f aca="false">(1-$D$2/100)*C4</f>
        <v>19.88</v>
      </c>
    </row>
    <row r="5" customFormat="false" ht="12.75" hidden="false" customHeight="false" outlineLevel="0" collapsed="false">
      <c r="A5" s="51" t="s">
        <v>1553</v>
      </c>
      <c r="B5" s="51" t="s">
        <v>46</v>
      </c>
      <c r="C5" s="52" t="n">
        <v>18.2</v>
      </c>
      <c r="D5" s="52" t="n">
        <f aca="false">(1-$D$2/100)*C5</f>
        <v>18.2</v>
      </c>
    </row>
    <row r="6" customFormat="false" ht="12.75" hidden="false" customHeight="false" outlineLevel="0" collapsed="false">
      <c r="A6" s="51" t="s">
        <v>1554</v>
      </c>
      <c r="B6" s="51" t="s">
        <v>46</v>
      </c>
      <c r="C6" s="52" t="n">
        <v>18.35</v>
      </c>
      <c r="D6" s="52" t="n">
        <f aca="false">(1-$D$2/100)*C6</f>
        <v>18.35</v>
      </c>
    </row>
    <row r="7" customFormat="false" ht="12.75" hidden="false" customHeight="false" outlineLevel="0" collapsed="false">
      <c r="A7" s="51" t="s">
        <v>1555</v>
      </c>
      <c r="B7" s="51" t="s">
        <v>46</v>
      </c>
      <c r="C7" s="52" t="n">
        <v>20.95</v>
      </c>
      <c r="D7" s="52" t="n">
        <f aca="false">(1-$D$2/100)*C7</f>
        <v>20.95</v>
      </c>
    </row>
    <row r="8" customFormat="false" ht="12.75" hidden="false" customHeight="false" outlineLevel="0" collapsed="false">
      <c r="A8" s="51" t="s">
        <v>1556</v>
      </c>
      <c r="B8" s="51" t="s">
        <v>46</v>
      </c>
      <c r="C8" s="52" t="n">
        <v>33.06</v>
      </c>
      <c r="D8" s="52" t="n">
        <f aca="false">(1-$D$2/100)*C8</f>
        <v>33.06</v>
      </c>
    </row>
    <row r="9" customFormat="false" ht="12.75" hidden="false" customHeight="false" outlineLevel="0" collapsed="false">
      <c r="A9" s="51" t="s">
        <v>1557</v>
      </c>
      <c r="B9" s="51" t="s">
        <v>1558</v>
      </c>
      <c r="C9" s="52" t="n">
        <v>42.5</v>
      </c>
      <c r="D9" s="52" t="n">
        <f aca="false">(1-$D$2/100)*C9</f>
        <v>42.5</v>
      </c>
    </row>
    <row r="10" customFormat="false" ht="12.75" hidden="false" customHeight="false" outlineLevel="0" collapsed="false">
      <c r="A10" s="51" t="s">
        <v>1559</v>
      </c>
      <c r="B10" s="51" t="s">
        <v>46</v>
      </c>
      <c r="C10" s="52" t="n">
        <v>148.5</v>
      </c>
      <c r="D10" s="52" t="n">
        <f aca="false">(1-$D$2/100)*C10</f>
        <v>148.5</v>
      </c>
    </row>
    <row r="11" customFormat="false" ht="12.75" hidden="false" customHeight="false" outlineLevel="0" collapsed="false">
      <c r="A11" s="51" t="s">
        <v>1560</v>
      </c>
      <c r="B11" s="51" t="s">
        <v>46</v>
      </c>
      <c r="C11" s="52" t="n">
        <v>94.4</v>
      </c>
      <c r="D11" s="52" t="n">
        <f aca="false">(1-$D$2/100)*C11</f>
        <v>94.4</v>
      </c>
    </row>
    <row r="12" customFormat="false" ht="12.75" hidden="false" customHeight="false" outlineLevel="0" collapsed="false">
      <c r="A12" s="51" t="s">
        <v>1561</v>
      </c>
      <c r="B12" s="51" t="s">
        <v>46</v>
      </c>
      <c r="C12" s="52" t="n">
        <v>89.62</v>
      </c>
      <c r="D12" s="52" t="n">
        <f aca="false">(1-$D$2/100)*C12</f>
        <v>89.62</v>
      </c>
    </row>
    <row r="13" customFormat="false" ht="12.75" hidden="false" customHeight="false" outlineLevel="0" collapsed="false">
      <c r="A13" s="51" t="s">
        <v>1562</v>
      </c>
      <c r="B13" s="51" t="s">
        <v>46</v>
      </c>
      <c r="C13" s="52" t="n">
        <v>152.1</v>
      </c>
      <c r="D13" s="52" t="n">
        <f aca="false">(1-$D$2/100)*C13</f>
        <v>152.1</v>
      </c>
    </row>
    <row r="14" customFormat="false" ht="12.75" hidden="false" customHeight="false" outlineLevel="0" collapsed="false">
      <c r="A14" s="51" t="s">
        <v>1563</v>
      </c>
      <c r="B14" s="51" t="s">
        <v>46</v>
      </c>
      <c r="C14" s="52" t="n">
        <v>119.6</v>
      </c>
      <c r="D14" s="52" t="n">
        <f aca="false">(1-$D$2/100)*C14</f>
        <v>119.6</v>
      </c>
    </row>
    <row r="15" customFormat="false" ht="12.75" hidden="false" customHeight="false" outlineLevel="0" collapsed="false">
      <c r="A15" s="51" t="s">
        <v>1564</v>
      </c>
      <c r="B15" s="51" t="s">
        <v>46</v>
      </c>
      <c r="C15" s="52" t="n">
        <v>312.8</v>
      </c>
      <c r="D15" s="52" t="n">
        <f aca="false">(1-$D$2/100)*C15</f>
        <v>312.8</v>
      </c>
    </row>
    <row r="16" customFormat="false" ht="12.75" hidden="false" customHeight="false" outlineLevel="0" collapsed="false">
      <c r="A16" s="51" t="s">
        <v>1565</v>
      </c>
      <c r="B16" s="51" t="s">
        <v>46</v>
      </c>
      <c r="C16" s="52" t="n">
        <v>218.2</v>
      </c>
      <c r="D16" s="52" t="n">
        <f aca="false">(1-$D$2/100)*C16</f>
        <v>218.2</v>
      </c>
    </row>
    <row r="17" customFormat="false" ht="12.75" hidden="false" customHeight="false" outlineLevel="0" collapsed="false">
      <c r="A17" s="51" t="s">
        <v>1566</v>
      </c>
      <c r="B17" s="51" t="s">
        <v>46</v>
      </c>
      <c r="C17" s="52" t="n">
        <v>89.63</v>
      </c>
      <c r="D17" s="52" t="n">
        <f aca="false">(1-$D$2/100)*C17</f>
        <v>89.63</v>
      </c>
    </row>
    <row r="18" customFormat="false" ht="12.75" hidden="false" customHeight="false" outlineLevel="0" collapsed="false">
      <c r="A18" s="51" t="s">
        <v>1567</v>
      </c>
      <c r="B18" s="51" t="s">
        <v>46</v>
      </c>
      <c r="C18" s="52" t="n">
        <v>185.7</v>
      </c>
      <c r="D18" s="52" t="n">
        <f aca="false">(1-$D$2/100)*C18</f>
        <v>185.7</v>
      </c>
    </row>
    <row r="19" customFormat="false" ht="12.75" hidden="false" customHeight="false" outlineLevel="0" collapsed="false">
      <c r="A19" s="51" t="s">
        <v>1568</v>
      </c>
      <c r="B19" s="51" t="s">
        <v>46</v>
      </c>
      <c r="C19" s="52" t="n">
        <v>77</v>
      </c>
      <c r="D19" s="52" t="n">
        <f aca="false">(1-$D$2/100)*C19</f>
        <v>77</v>
      </c>
    </row>
    <row r="20" customFormat="false" ht="12.75" hidden="false" customHeight="false" outlineLevel="0" collapsed="false">
      <c r="A20" s="51" t="s">
        <v>1569</v>
      </c>
      <c r="B20" s="51" t="s">
        <v>46</v>
      </c>
      <c r="C20" s="52" t="n">
        <v>194.7</v>
      </c>
      <c r="D20" s="52" t="n">
        <f aca="false">(1-$D$2/100)*C20</f>
        <v>194.7</v>
      </c>
    </row>
    <row r="21" customFormat="false" ht="12.75" hidden="false" customHeight="false" outlineLevel="0" collapsed="false">
      <c r="A21" s="51" t="s">
        <v>1570</v>
      </c>
      <c r="B21" s="51" t="s">
        <v>46</v>
      </c>
      <c r="C21" s="52" t="n">
        <v>140.4</v>
      </c>
      <c r="D21" s="52" t="n">
        <f aca="false">(1-$D$2/100)*C21</f>
        <v>140.4</v>
      </c>
    </row>
    <row r="22" customFormat="false" ht="12.75" hidden="false" customHeight="false" outlineLevel="0" collapsed="false">
      <c r="A22" s="51" t="s">
        <v>1571</v>
      </c>
      <c r="B22" s="51" t="s">
        <v>46</v>
      </c>
      <c r="C22" s="52" t="n">
        <v>54.4</v>
      </c>
      <c r="D22" s="52" t="n">
        <f aca="false">(1-$D$2/100)*C22</f>
        <v>54.4</v>
      </c>
    </row>
    <row r="23" customFormat="false" ht="12.75" hidden="false" customHeight="false" outlineLevel="0" collapsed="false">
      <c r="A23" s="51" t="s">
        <v>1572</v>
      </c>
      <c r="B23" s="51" t="s">
        <v>46</v>
      </c>
      <c r="C23" s="52" t="n">
        <v>218.25</v>
      </c>
      <c r="D23" s="52" t="n">
        <f aca="false">(1-$D$2/100)*C23</f>
        <v>218.25</v>
      </c>
    </row>
    <row r="24" customFormat="false" ht="12.75" hidden="false" customHeight="false" outlineLevel="0" collapsed="false">
      <c r="A24" s="51" t="s">
        <v>1573</v>
      </c>
      <c r="B24" s="51" t="s">
        <v>46</v>
      </c>
      <c r="C24" s="52" t="n">
        <v>76.98</v>
      </c>
      <c r="D24" s="52" t="n">
        <f aca="false">(1-$D$2/100)*C24</f>
        <v>76.98</v>
      </c>
    </row>
    <row r="25" customFormat="false" ht="12.75" hidden="false" customHeight="false" outlineLevel="0" collapsed="false">
      <c r="A25" s="51" t="s">
        <v>1574</v>
      </c>
      <c r="B25" s="51" t="s">
        <v>46</v>
      </c>
      <c r="C25" s="52" t="n">
        <v>228.15</v>
      </c>
      <c r="D25" s="52" t="n">
        <f aca="false">(1-$D$2/100)*C25</f>
        <v>228.15</v>
      </c>
    </row>
    <row r="26" customFormat="false" ht="12.75" hidden="false" customHeight="false" outlineLevel="0" collapsed="false">
      <c r="A26" s="51" t="s">
        <v>1575</v>
      </c>
      <c r="B26" s="51" t="s">
        <v>46</v>
      </c>
      <c r="C26" s="52" t="n">
        <v>102.37</v>
      </c>
      <c r="D26" s="52" t="n">
        <f aca="false">(1-$D$2/100)*C26</f>
        <v>102.37</v>
      </c>
    </row>
    <row r="27" customFormat="false" ht="12.75" hidden="false" customHeight="false" outlineLevel="0" collapsed="false">
      <c r="A27" s="51" t="s">
        <v>1576</v>
      </c>
      <c r="B27" s="51" t="s">
        <v>46</v>
      </c>
      <c r="C27" s="52" t="n">
        <v>59.8</v>
      </c>
      <c r="D27" s="52" t="n">
        <f aca="false">(1-$D$2/100)*C27</f>
        <v>59.8</v>
      </c>
    </row>
    <row r="28" customFormat="false" ht="12.75" hidden="false" customHeight="false" outlineLevel="0" collapsed="false">
      <c r="A28" s="51" t="s">
        <v>1577</v>
      </c>
      <c r="B28" s="51" t="s">
        <v>1558</v>
      </c>
      <c r="C28" s="52" t="n">
        <v>45</v>
      </c>
      <c r="D28" s="52" t="n">
        <f aca="false">(1-$D$2/100)*C28</f>
        <v>45</v>
      </c>
    </row>
    <row r="29" customFormat="false" ht="12.75" hidden="false" customHeight="false" outlineLevel="0" collapsed="false">
      <c r="A29" s="51" t="s">
        <v>1578</v>
      </c>
      <c r="B29" s="51" t="s">
        <v>1558</v>
      </c>
      <c r="C29" s="52" t="n">
        <v>45</v>
      </c>
      <c r="D29" s="52" t="n">
        <f aca="false">(1-$D$2/100)*C29</f>
        <v>45</v>
      </c>
    </row>
    <row r="30" customFormat="false" ht="12.75" hidden="false" customHeight="false" outlineLevel="0" collapsed="false">
      <c r="A30" s="51" t="s">
        <v>1579</v>
      </c>
      <c r="B30" s="51" t="s">
        <v>46</v>
      </c>
      <c r="C30" s="52" t="n">
        <v>186</v>
      </c>
      <c r="D30" s="52" t="n">
        <f aca="false">(1-$D$2/100)*C30</f>
        <v>186</v>
      </c>
    </row>
    <row r="31" customFormat="false" ht="12.75" hidden="false" customHeight="false" outlineLevel="0" collapsed="false">
      <c r="A31" s="51" t="s">
        <v>1580</v>
      </c>
      <c r="B31" s="51" t="s">
        <v>46</v>
      </c>
      <c r="C31" s="52" t="n">
        <v>150.9</v>
      </c>
      <c r="D31" s="52" t="n">
        <f aca="false">(1-$D$2/100)*C31</f>
        <v>150.9</v>
      </c>
    </row>
    <row r="32" customFormat="false" ht="12.75" hidden="false" customHeight="false" outlineLevel="0" collapsed="false">
      <c r="A32" s="51" t="s">
        <v>1581</v>
      </c>
      <c r="B32" s="51" t="s">
        <v>46</v>
      </c>
      <c r="C32" s="52" t="n">
        <v>292.7</v>
      </c>
      <c r="D32" s="52" t="n">
        <f aca="false">(1-$D$2/100)*C32</f>
        <v>292.7</v>
      </c>
    </row>
    <row r="33" customFormat="false" ht="12.75" hidden="false" customHeight="false" outlineLevel="0" collapsed="false">
      <c r="A33" s="51" t="s">
        <v>1582</v>
      </c>
      <c r="B33" s="51" t="s">
        <v>46</v>
      </c>
      <c r="C33" s="52" t="n">
        <v>201.24</v>
      </c>
      <c r="D33" s="52" t="n">
        <f aca="false">(1-$D$2/100)*C33</f>
        <v>201.24</v>
      </c>
    </row>
    <row r="34" customFormat="false" ht="12.75" hidden="false" customHeight="false" outlineLevel="0" collapsed="false">
      <c r="A34" s="51" t="s">
        <v>1583</v>
      </c>
      <c r="B34" s="51" t="s">
        <v>46</v>
      </c>
      <c r="C34" s="52" t="n">
        <v>43.53</v>
      </c>
      <c r="D34" s="52" t="n">
        <f aca="false">(1-$D$2/100)*C34</f>
        <v>43.53</v>
      </c>
    </row>
    <row r="35" customFormat="false" ht="12.75" hidden="false" customHeight="false" outlineLevel="0" collapsed="false">
      <c r="A35" s="51" t="s">
        <v>1584</v>
      </c>
      <c r="B35" s="51" t="s">
        <v>46</v>
      </c>
      <c r="C35" s="52" t="n">
        <v>458</v>
      </c>
      <c r="D35" s="52" t="n">
        <f aca="false">(1-$D$2/100)*C35</f>
        <v>458</v>
      </c>
    </row>
    <row r="36" customFormat="false" ht="12.75" hidden="false" customHeight="false" outlineLevel="0" collapsed="false">
      <c r="A36" s="51" t="s">
        <v>1585</v>
      </c>
      <c r="B36" s="51" t="s">
        <v>46</v>
      </c>
      <c r="C36" s="52" t="n">
        <v>121</v>
      </c>
      <c r="D36" s="52" t="n">
        <f aca="false">(1-$D$2/100)*C36</f>
        <v>121</v>
      </c>
    </row>
    <row r="37" customFormat="false" ht="12.75" hidden="false" customHeight="false" outlineLevel="0" collapsed="false">
      <c r="A37" s="51" t="s">
        <v>1586</v>
      </c>
      <c r="B37" s="51" t="s">
        <v>46</v>
      </c>
      <c r="C37" s="52" t="n">
        <v>64.65</v>
      </c>
      <c r="D37" s="52" t="n">
        <f aca="false">(1-$D$2/100)*C37</f>
        <v>64.65</v>
      </c>
    </row>
    <row r="38" customFormat="false" ht="12.75" hidden="false" customHeight="false" outlineLevel="0" collapsed="false">
      <c r="A38" s="51" t="s">
        <v>1587</v>
      </c>
      <c r="B38" s="51" t="s">
        <v>46</v>
      </c>
      <c r="C38" s="52" t="n">
        <v>31.7</v>
      </c>
      <c r="D38" s="52" t="n">
        <f aca="false">(1-$D$2/100)*C38</f>
        <v>31.7</v>
      </c>
    </row>
    <row r="39" customFormat="false" ht="12.75" hidden="false" customHeight="false" outlineLevel="0" collapsed="false">
      <c r="A39" s="51" t="s">
        <v>1588</v>
      </c>
      <c r="B39" s="51" t="s">
        <v>46</v>
      </c>
      <c r="C39" s="52" t="n">
        <v>43.53</v>
      </c>
      <c r="D39" s="52" t="n">
        <f aca="false">(1-$D$2/100)*C39</f>
        <v>43.53</v>
      </c>
    </row>
    <row r="40" customFormat="false" ht="12.75" hidden="false" customHeight="false" outlineLevel="0" collapsed="false">
      <c r="A40" s="51" t="s">
        <v>1589</v>
      </c>
      <c r="B40" s="51" t="s">
        <v>46</v>
      </c>
      <c r="C40" s="52" t="n">
        <v>25</v>
      </c>
      <c r="D40" s="52" t="n">
        <f aca="false">(1-$D$2/100)*C40</f>
        <v>25</v>
      </c>
    </row>
    <row r="41" customFormat="false" ht="12.75" hidden="false" customHeight="false" outlineLevel="0" collapsed="false">
      <c r="A41" s="51" t="s">
        <v>1590</v>
      </c>
      <c r="B41" s="51" t="s">
        <v>46</v>
      </c>
      <c r="C41" s="52" t="n">
        <v>50.98</v>
      </c>
      <c r="D41" s="52" t="n">
        <f aca="false">(1-$D$2/100)*C41</f>
        <v>50.98</v>
      </c>
    </row>
    <row r="42" customFormat="false" ht="12.75" hidden="false" customHeight="false" outlineLevel="0" collapsed="false">
      <c r="A42" s="51" t="s">
        <v>1591</v>
      </c>
      <c r="B42" s="51" t="s">
        <v>1558</v>
      </c>
      <c r="C42" s="52" t="n">
        <v>145.76</v>
      </c>
      <c r="D42" s="52" t="n">
        <f aca="false">(1-$D$2/100)*C42</f>
        <v>145.76</v>
      </c>
    </row>
    <row r="43" customFormat="false" ht="12.75" hidden="false" customHeight="false" outlineLevel="0" collapsed="false">
      <c r="A43" s="51" t="s">
        <v>1592</v>
      </c>
      <c r="B43" s="51" t="s">
        <v>46</v>
      </c>
      <c r="C43" s="52" t="n">
        <v>45</v>
      </c>
      <c r="D43" s="52" t="n">
        <f aca="false">(1-$D$2/100)*C43</f>
        <v>45</v>
      </c>
    </row>
    <row r="44" customFormat="false" ht="12.75" hidden="false" customHeight="false" outlineLevel="0" collapsed="false">
      <c r="A44" s="51" t="s">
        <v>1593</v>
      </c>
      <c r="B44" s="51" t="s">
        <v>46</v>
      </c>
      <c r="C44" s="52" t="n">
        <v>11.07</v>
      </c>
      <c r="D44" s="52" t="n">
        <f aca="false">(1-$D$2/100)*C44</f>
        <v>11.07</v>
      </c>
    </row>
    <row r="45" customFormat="false" ht="12.75" hidden="false" customHeight="false" outlineLevel="0" collapsed="false">
      <c r="A45" s="51" t="s">
        <v>1594</v>
      </c>
      <c r="B45" s="51" t="s">
        <v>46</v>
      </c>
      <c r="C45" s="52" t="n">
        <v>12.09</v>
      </c>
      <c r="D45" s="52" t="n">
        <f aca="false">(1-$D$2/100)*C45</f>
        <v>12.09</v>
      </c>
    </row>
    <row r="46" customFormat="false" ht="12.75" hidden="false" customHeight="false" outlineLevel="0" collapsed="false">
      <c r="A46" s="51" t="s">
        <v>1595</v>
      </c>
      <c r="B46" s="51" t="s">
        <v>46</v>
      </c>
      <c r="C46" s="52" t="n">
        <v>37.53</v>
      </c>
      <c r="D46" s="52" t="n">
        <f aca="false">(1-$D$2/100)*C46</f>
        <v>37.53</v>
      </c>
    </row>
    <row r="47" customFormat="false" ht="12.75" hidden="false" customHeight="false" outlineLevel="0" collapsed="false">
      <c r="A47" s="51" t="s">
        <v>1596</v>
      </c>
      <c r="B47" s="51" t="s">
        <v>46</v>
      </c>
      <c r="C47" s="52" t="n">
        <v>20.86</v>
      </c>
      <c r="D47" s="52" t="n">
        <f aca="false">(1-$D$2/100)*C47</f>
        <v>20.86</v>
      </c>
    </row>
    <row r="48" customFormat="false" ht="12.75" hidden="false" customHeight="false" outlineLevel="0" collapsed="false">
      <c r="A48" s="51" t="s">
        <v>1597</v>
      </c>
      <c r="B48" s="51" t="s">
        <v>46</v>
      </c>
      <c r="C48" s="52" t="n">
        <v>23.55</v>
      </c>
      <c r="D48" s="52" t="n">
        <f aca="false">(1-$D$2/100)*C48</f>
        <v>23.55</v>
      </c>
    </row>
    <row r="49" customFormat="false" ht="12.75" hidden="false" customHeight="false" outlineLevel="0" collapsed="false">
      <c r="A49" s="51" t="s">
        <v>1598</v>
      </c>
      <c r="B49" s="51" t="s">
        <v>46</v>
      </c>
      <c r="C49" s="52" t="n">
        <v>19.87</v>
      </c>
      <c r="D49" s="52" t="n">
        <f aca="false">(1-$D$2/100)*C49</f>
        <v>19.87</v>
      </c>
    </row>
    <row r="50" customFormat="false" ht="12.75" hidden="false" customHeight="false" outlineLevel="0" collapsed="false">
      <c r="A50" s="51" t="s">
        <v>1599</v>
      </c>
      <c r="B50" s="51" t="s">
        <v>46</v>
      </c>
      <c r="C50" s="52" t="n">
        <v>15.76</v>
      </c>
      <c r="D50" s="52" t="n">
        <f aca="false">(1-$D$2/100)*C50</f>
        <v>15.76</v>
      </c>
    </row>
    <row r="51" customFormat="false" ht="12.75" hidden="false" customHeight="false" outlineLevel="0" collapsed="false">
      <c r="A51" s="51" t="s">
        <v>1600</v>
      </c>
      <c r="B51" s="51" t="s">
        <v>46</v>
      </c>
      <c r="C51" s="52" t="n">
        <v>27.2</v>
      </c>
      <c r="D51" s="52" t="n">
        <f aca="false">(1-$D$2/100)*C51</f>
        <v>27.2</v>
      </c>
    </row>
    <row r="52" customFormat="false" ht="12.75" hidden="false" customHeight="false" outlineLevel="0" collapsed="false">
      <c r="A52" s="51" t="s">
        <v>1601</v>
      </c>
      <c r="B52" s="51" t="s">
        <v>46</v>
      </c>
      <c r="C52" s="52" t="n">
        <v>16.23</v>
      </c>
      <c r="D52" s="52" t="n">
        <f aca="false">(1-$D$2/100)*C52</f>
        <v>16.23</v>
      </c>
    </row>
    <row r="53" customFormat="false" ht="12.75" hidden="false" customHeight="false" outlineLevel="0" collapsed="false">
      <c r="A53" s="51" t="s">
        <v>1602</v>
      </c>
      <c r="B53" s="51" t="s">
        <v>46</v>
      </c>
      <c r="C53" s="52" t="n">
        <v>12</v>
      </c>
      <c r="D53" s="52" t="n">
        <f aca="false">(1-$D$2/100)*C53</f>
        <v>12</v>
      </c>
    </row>
    <row r="54" customFormat="false" ht="12.75" hidden="false" customHeight="false" outlineLevel="0" collapsed="false">
      <c r="A54" s="51" t="s">
        <v>1603</v>
      </c>
      <c r="B54" s="51" t="s">
        <v>46</v>
      </c>
      <c r="C54" s="52" t="n">
        <v>9.9</v>
      </c>
      <c r="D54" s="52" t="n">
        <f aca="false">(1-$D$2/100)*C54</f>
        <v>9.9</v>
      </c>
    </row>
    <row r="55" customFormat="false" ht="12.75" hidden="false" customHeight="false" outlineLevel="0" collapsed="false">
      <c r="A55" s="51" t="s">
        <v>1604</v>
      </c>
      <c r="B55" s="51" t="s">
        <v>46</v>
      </c>
      <c r="C55" s="52" t="n">
        <v>3.27</v>
      </c>
      <c r="D55" s="52" t="n">
        <f aca="false">(1-$D$2/100)*C55</f>
        <v>3.27</v>
      </c>
    </row>
    <row r="56" customFormat="false" ht="12.75" hidden="false" customHeight="false" outlineLevel="0" collapsed="false">
      <c r="A56" s="51" t="s">
        <v>1605</v>
      </c>
      <c r="B56" s="51" t="s">
        <v>46</v>
      </c>
      <c r="C56" s="52" t="n">
        <v>7.68</v>
      </c>
      <c r="D56" s="52" t="n">
        <f aca="false">(1-$D$2/100)*C56</f>
        <v>7.68</v>
      </c>
    </row>
    <row r="57" customFormat="false" ht="12.75" hidden="false" customHeight="false" outlineLevel="0" collapsed="false">
      <c r="A57" s="51" t="s">
        <v>1606</v>
      </c>
      <c r="B57" s="51" t="s">
        <v>46</v>
      </c>
      <c r="C57" s="52" t="n">
        <v>9.3</v>
      </c>
      <c r="D57" s="52" t="n">
        <f aca="false">(1-$D$2/100)*C57</f>
        <v>9.3</v>
      </c>
    </row>
    <row r="58" customFormat="false" ht="12.75" hidden="false" customHeight="false" outlineLevel="0" collapsed="false">
      <c r="A58" s="51" t="s">
        <v>1607</v>
      </c>
      <c r="B58" s="51" t="s">
        <v>46</v>
      </c>
      <c r="C58" s="52" t="n">
        <v>9.6</v>
      </c>
      <c r="D58" s="52" t="n">
        <f aca="false">(1-$D$2/100)*C58</f>
        <v>9.6</v>
      </c>
    </row>
    <row r="59" customFormat="false" ht="12.75" hidden="false" customHeight="false" outlineLevel="0" collapsed="false">
      <c r="A59" s="51" t="s">
        <v>1608</v>
      </c>
      <c r="B59" s="51" t="s">
        <v>46</v>
      </c>
      <c r="C59" s="52" t="n">
        <v>11.7</v>
      </c>
      <c r="D59" s="52" t="n">
        <f aca="false">(1-$D$2/100)*C59</f>
        <v>11.7</v>
      </c>
    </row>
    <row r="60" customFormat="false" ht="12.75" hidden="false" customHeight="false" outlineLevel="0" collapsed="false">
      <c r="A60" s="51" t="s">
        <v>1609</v>
      </c>
      <c r="B60" s="51" t="s">
        <v>46</v>
      </c>
      <c r="C60" s="52" t="n">
        <v>18.45</v>
      </c>
      <c r="D60" s="52" t="n">
        <f aca="false">(1-$D$2/100)*C60</f>
        <v>18.45</v>
      </c>
    </row>
    <row r="61" customFormat="false" ht="12.75" hidden="false" customHeight="false" outlineLevel="0" collapsed="false">
      <c r="A61" s="51" t="s">
        <v>1610</v>
      </c>
      <c r="B61" s="51" t="s">
        <v>46</v>
      </c>
      <c r="C61" s="52" t="n">
        <v>19.95</v>
      </c>
      <c r="D61" s="52" t="n">
        <f aca="false">(1-$D$2/100)*C61</f>
        <v>19.95</v>
      </c>
    </row>
    <row r="62" customFormat="false" ht="12.75" hidden="false" customHeight="false" outlineLevel="0" collapsed="false">
      <c r="A62" s="51" t="s">
        <v>1611</v>
      </c>
      <c r="B62" s="51" t="s">
        <v>46</v>
      </c>
      <c r="C62" s="52" t="n">
        <v>29.85</v>
      </c>
      <c r="D62" s="52" t="n">
        <f aca="false">(1-$D$2/100)*C62</f>
        <v>29.85</v>
      </c>
    </row>
    <row r="63" customFormat="false" ht="12.75" hidden="false" customHeight="false" outlineLevel="0" collapsed="false">
      <c r="A63" s="51" t="s">
        <v>1612</v>
      </c>
      <c r="B63" s="51" t="s">
        <v>46</v>
      </c>
      <c r="C63" s="52" t="n">
        <v>88.12</v>
      </c>
      <c r="D63" s="52" t="n">
        <f aca="false">(1-$D$2/100)*C63</f>
        <v>88.12</v>
      </c>
    </row>
    <row r="64" customFormat="false" ht="12.75" hidden="false" customHeight="false" outlineLevel="0" collapsed="false">
      <c r="A64" s="51" t="s">
        <v>1613</v>
      </c>
      <c r="B64" s="51" t="s">
        <v>46</v>
      </c>
      <c r="C64" s="52" t="n">
        <v>29.95</v>
      </c>
      <c r="D64" s="52" t="n">
        <f aca="false">(1-$D$2/100)*C64</f>
        <v>29.95</v>
      </c>
    </row>
    <row r="65" customFormat="false" ht="12.75" hidden="false" customHeight="false" outlineLevel="0" collapsed="false">
      <c r="A65" s="51" t="s">
        <v>1614</v>
      </c>
      <c r="B65" s="51" t="s">
        <v>46</v>
      </c>
      <c r="C65" s="52" t="n">
        <v>21.76</v>
      </c>
      <c r="D65" s="52" t="n">
        <f aca="false">(1-$D$2/100)*C65</f>
        <v>21.76</v>
      </c>
    </row>
    <row r="66" customFormat="false" ht="12.75" hidden="false" customHeight="false" outlineLevel="0" collapsed="false">
      <c r="A66" s="51" t="s">
        <v>1615</v>
      </c>
      <c r="B66" s="51" t="s">
        <v>46</v>
      </c>
      <c r="C66" s="52" t="n">
        <v>17.2</v>
      </c>
      <c r="D66" s="52" t="n">
        <f aca="false">(1-$D$2/100)*C66</f>
        <v>17.2</v>
      </c>
    </row>
    <row r="67" customFormat="false" ht="12.75" hidden="false" customHeight="false" outlineLevel="0" collapsed="false">
      <c r="A67" s="51" t="s">
        <v>1616</v>
      </c>
      <c r="B67" s="51" t="s">
        <v>46</v>
      </c>
      <c r="C67" s="52" t="n">
        <v>684.4</v>
      </c>
      <c r="D67" s="52" t="n">
        <f aca="false">(1-$D$2/100)*C67</f>
        <v>684.4</v>
      </c>
    </row>
    <row r="68" customFormat="false" ht="12.75" hidden="false" customHeight="false" outlineLevel="0" collapsed="false">
      <c r="A68" s="51" t="s">
        <v>1617</v>
      </c>
      <c r="B68" s="51" t="s">
        <v>46</v>
      </c>
      <c r="C68" s="52" t="n">
        <v>585.8736</v>
      </c>
      <c r="D68" s="52" t="n">
        <f aca="false">(1-$D$2/100)*C68</f>
        <v>585.8736</v>
      </c>
    </row>
    <row r="69" customFormat="false" ht="12.75" hidden="false" customHeight="false" outlineLevel="0" collapsed="false">
      <c r="A69" s="51" t="s">
        <v>1618</v>
      </c>
      <c r="B69" s="51" t="s">
        <v>46</v>
      </c>
      <c r="C69" s="52" t="n">
        <v>787.8</v>
      </c>
      <c r="D69" s="52" t="n">
        <f aca="false">(1-$D$2/100)*C69</f>
        <v>787.8</v>
      </c>
    </row>
    <row r="70" customFormat="false" ht="12.75" hidden="false" customHeight="false" outlineLevel="0" collapsed="false">
      <c r="A70" s="51" t="s">
        <v>1619</v>
      </c>
      <c r="B70" s="51" t="s">
        <v>46</v>
      </c>
      <c r="C70" s="52" t="n">
        <v>3.315</v>
      </c>
      <c r="D70" s="52" t="n">
        <f aca="false">(1-$D$2/100)*C70</f>
        <v>3.315</v>
      </c>
    </row>
    <row r="71" customFormat="false" ht="12.75" hidden="false" customHeight="false" outlineLevel="0" collapsed="false">
      <c r="A71" s="51" t="s">
        <v>1620</v>
      </c>
      <c r="B71" s="51" t="s">
        <v>46</v>
      </c>
      <c r="C71" s="52" t="n">
        <v>4.35</v>
      </c>
      <c r="D71" s="52" t="n">
        <f aca="false">(1-$D$2/100)*C71</f>
        <v>4.35</v>
      </c>
    </row>
    <row r="72" customFormat="false" ht="12.75" hidden="false" customHeight="false" outlineLevel="0" collapsed="false">
      <c r="A72" s="51" t="s">
        <v>1621</v>
      </c>
      <c r="B72" s="51" t="s">
        <v>46</v>
      </c>
      <c r="C72" s="52" t="n">
        <v>5.55</v>
      </c>
      <c r="D72" s="52" t="n">
        <f aca="false">(1-$D$2/100)*C72</f>
        <v>5.55</v>
      </c>
    </row>
    <row r="73" customFormat="false" ht="12.75" hidden="false" customHeight="false" outlineLevel="0" collapsed="false">
      <c r="A73" s="51" t="s">
        <v>1622</v>
      </c>
      <c r="B73" s="51" t="s">
        <v>46</v>
      </c>
      <c r="C73" s="52" t="n">
        <v>3.05</v>
      </c>
      <c r="D73" s="52" t="n">
        <f aca="false">(1-$D$2/100)*C73</f>
        <v>3.05</v>
      </c>
    </row>
    <row r="74" customFormat="false" ht="12.75" hidden="false" customHeight="false" outlineLevel="0" collapsed="false">
      <c r="A74" s="51" t="s">
        <v>1623</v>
      </c>
      <c r="B74" s="51" t="s">
        <v>46</v>
      </c>
      <c r="C74" s="52" t="n">
        <v>2.9</v>
      </c>
      <c r="D74" s="52" t="n">
        <f aca="false">(1-$D$2/100)*C74</f>
        <v>2.9</v>
      </c>
    </row>
    <row r="75" customFormat="false" ht="12.75" hidden="false" customHeight="false" outlineLevel="0" collapsed="false">
      <c r="A75" s="51" t="s">
        <v>1624</v>
      </c>
      <c r="B75" s="51" t="s">
        <v>46</v>
      </c>
      <c r="C75" s="52" t="n">
        <v>10.57</v>
      </c>
      <c r="D75" s="52" t="n">
        <f aca="false">(1-$D$2/100)*C75</f>
        <v>10.57</v>
      </c>
    </row>
    <row r="76" customFormat="false" ht="12.75" hidden="false" customHeight="false" outlineLevel="0" collapsed="false">
      <c r="A76" s="51" t="s">
        <v>1625</v>
      </c>
      <c r="B76" s="51" t="s">
        <v>46</v>
      </c>
      <c r="C76" s="52" t="n">
        <v>12.9</v>
      </c>
      <c r="D76" s="52" t="n">
        <f aca="false">(1-$D$2/100)*C76</f>
        <v>12.9</v>
      </c>
    </row>
    <row r="77" customFormat="false" ht="12.75" hidden="false" customHeight="false" outlineLevel="0" collapsed="false">
      <c r="A77" s="51" t="s">
        <v>1626</v>
      </c>
      <c r="B77" s="51" t="s">
        <v>46</v>
      </c>
      <c r="C77" s="52" t="n">
        <v>185.52</v>
      </c>
      <c r="D77" s="52" t="n">
        <f aca="false">(1-$D$2/100)*C77</f>
        <v>185.52</v>
      </c>
    </row>
    <row r="78" customFormat="false" ht="12.75" hidden="false" customHeight="false" outlineLevel="0" collapsed="false">
      <c r="A78" s="51" t="s">
        <v>1627</v>
      </c>
      <c r="B78" s="51" t="s">
        <v>46</v>
      </c>
      <c r="C78" s="52" t="n">
        <v>57.6</v>
      </c>
      <c r="D78" s="52" t="n">
        <f aca="false">(1-$D$2/100)*C78</f>
        <v>57.6</v>
      </c>
    </row>
    <row r="79" customFormat="false" ht="12.75" hidden="false" customHeight="false" outlineLevel="0" collapsed="false">
      <c r="A79" s="51" t="s">
        <v>1628</v>
      </c>
      <c r="B79" s="51" t="s">
        <v>46</v>
      </c>
      <c r="C79" s="52" t="n">
        <v>20.48</v>
      </c>
      <c r="D79" s="52" t="n">
        <f aca="false">(1-$D$2/100)*C79</f>
        <v>20.48</v>
      </c>
    </row>
    <row r="80" customFormat="false" ht="12.75" hidden="false" customHeight="false" outlineLevel="0" collapsed="false">
      <c r="A80" s="51" t="s">
        <v>1629</v>
      </c>
      <c r="B80" s="51" t="s">
        <v>46</v>
      </c>
      <c r="C80" s="52" t="n">
        <v>26.42</v>
      </c>
      <c r="D80" s="52" t="n">
        <f aca="false">(1-$D$2/100)*C80</f>
        <v>26.42</v>
      </c>
    </row>
    <row r="81" customFormat="false" ht="12.75" hidden="false" customHeight="false" outlineLevel="0" collapsed="false">
      <c r="A81" s="51" t="s">
        <v>1630</v>
      </c>
      <c r="B81" s="51" t="s">
        <v>46</v>
      </c>
      <c r="C81" s="52" t="n">
        <v>26.73</v>
      </c>
      <c r="D81" s="52" t="n">
        <f aca="false">(1-$D$2/100)*C81</f>
        <v>26.73</v>
      </c>
    </row>
    <row r="82" customFormat="false" ht="12.75" hidden="false" customHeight="false" outlineLevel="0" collapsed="false">
      <c r="A82" s="51" t="s">
        <v>1631</v>
      </c>
      <c r="B82" s="51" t="s">
        <v>46</v>
      </c>
      <c r="C82" s="52" t="n">
        <v>13.02</v>
      </c>
      <c r="D82" s="52" t="n">
        <f aca="false">(1-$D$2/100)*C82</f>
        <v>13.02</v>
      </c>
    </row>
    <row r="83" customFormat="false" ht="12.75" hidden="false" customHeight="false" outlineLevel="0" collapsed="false">
      <c r="A83" s="51" t="s">
        <v>1632</v>
      </c>
      <c r="B83" s="51" t="s">
        <v>46</v>
      </c>
      <c r="C83" s="52" t="n">
        <v>11.82</v>
      </c>
      <c r="D83" s="52" t="n">
        <f aca="false">(1-$D$2/100)*C83</f>
        <v>11.82</v>
      </c>
    </row>
    <row r="84" customFormat="false" ht="12.75" hidden="false" customHeight="false" outlineLevel="0" collapsed="false">
      <c r="A84" s="51" t="s">
        <v>1633</v>
      </c>
      <c r="B84" s="51" t="s">
        <v>46</v>
      </c>
      <c r="C84" s="52" t="n">
        <v>23.25</v>
      </c>
      <c r="D84" s="52" t="n">
        <f aca="false">(1-$D$2/100)*C84</f>
        <v>23.25</v>
      </c>
    </row>
    <row r="85" customFormat="false" ht="12.75" hidden="false" customHeight="false" outlineLevel="0" collapsed="false">
      <c r="A85" s="51" t="s">
        <v>1634</v>
      </c>
      <c r="B85" s="51" t="s">
        <v>46</v>
      </c>
      <c r="C85" s="52" t="n">
        <v>10.44</v>
      </c>
      <c r="D85" s="52" t="n">
        <f aca="false">(1-$D$2/100)*C85</f>
        <v>10.44</v>
      </c>
    </row>
    <row r="86" customFormat="false" ht="12.75" hidden="false" customHeight="false" outlineLevel="0" collapsed="false">
      <c r="A86" s="51" t="s">
        <v>1635</v>
      </c>
      <c r="B86" s="51" t="s">
        <v>46</v>
      </c>
      <c r="C86" s="52" t="n">
        <v>12.14</v>
      </c>
      <c r="D86" s="52" t="n">
        <f aca="false">(1-$D$2/100)*C86</f>
        <v>12.14</v>
      </c>
    </row>
    <row r="87" customFormat="false" ht="12.75" hidden="false" customHeight="false" outlineLevel="0" collapsed="false">
      <c r="A87" s="51" t="s">
        <v>1636</v>
      </c>
      <c r="B87" s="51" t="s">
        <v>46</v>
      </c>
      <c r="C87" s="52" t="n">
        <v>13.9</v>
      </c>
      <c r="D87" s="52" t="n">
        <f aca="false">(1-$D$2/100)*C87</f>
        <v>13.9</v>
      </c>
    </row>
    <row r="88" customFormat="false" ht="12.75" hidden="false" customHeight="false" outlineLevel="0" collapsed="false">
      <c r="A88" s="51" t="s">
        <v>1637</v>
      </c>
      <c r="B88" s="51" t="s">
        <v>46</v>
      </c>
      <c r="C88" s="52" t="n">
        <v>26.93</v>
      </c>
      <c r="D88" s="52" t="n">
        <f aca="false">(1-$D$2/100)*C88</f>
        <v>26.93</v>
      </c>
    </row>
    <row r="89" customFormat="false" ht="12.75" hidden="false" customHeight="false" outlineLevel="0" collapsed="false">
      <c r="A89" s="51" t="s">
        <v>1638</v>
      </c>
      <c r="B89" s="51" t="s">
        <v>46</v>
      </c>
      <c r="C89" s="52" t="n">
        <v>18.1</v>
      </c>
      <c r="D89" s="52" t="n">
        <f aca="false">(1-$D$2/100)*C89</f>
        <v>18.1</v>
      </c>
    </row>
    <row r="90" customFormat="false" ht="12.75" hidden="false" customHeight="false" outlineLevel="0" collapsed="false">
      <c r="A90" s="51" t="s">
        <v>1639</v>
      </c>
      <c r="B90" s="51" t="s">
        <v>46</v>
      </c>
      <c r="C90" s="52" t="n">
        <v>8.1</v>
      </c>
      <c r="D90" s="52" t="n">
        <f aca="false">(1-$D$2/100)*C90</f>
        <v>8.1</v>
      </c>
    </row>
    <row r="91" customFormat="false" ht="12.75" hidden="false" customHeight="false" outlineLevel="0" collapsed="false">
      <c r="A91" s="51" t="s">
        <v>1640</v>
      </c>
      <c r="B91" s="51" t="s">
        <v>46</v>
      </c>
      <c r="C91" s="52" t="n">
        <v>24.2</v>
      </c>
      <c r="D91" s="52" t="n">
        <f aca="false">(1-$D$2/100)*C91</f>
        <v>24.2</v>
      </c>
    </row>
    <row r="92" customFormat="false" ht="12.75" hidden="false" customHeight="false" outlineLevel="0" collapsed="false">
      <c r="A92" s="51" t="s">
        <v>1641</v>
      </c>
      <c r="B92" s="51" t="s">
        <v>46</v>
      </c>
      <c r="C92" s="52" t="n">
        <v>36.5</v>
      </c>
      <c r="D92" s="52" t="n">
        <f aca="false">(1-$D$2/100)*C92</f>
        <v>36.5</v>
      </c>
    </row>
    <row r="93" customFormat="false" ht="12.75" hidden="false" customHeight="false" outlineLevel="0" collapsed="false">
      <c r="A93" s="51" t="s">
        <v>1642</v>
      </c>
      <c r="B93" s="51" t="s">
        <v>46</v>
      </c>
      <c r="C93" s="52" t="n">
        <v>36.5</v>
      </c>
      <c r="D93" s="52" t="n">
        <f aca="false">(1-$D$2/100)*C93</f>
        <v>36.5</v>
      </c>
    </row>
    <row r="94" customFormat="false" ht="12.75" hidden="false" customHeight="false" outlineLevel="0" collapsed="false">
      <c r="A94" s="51" t="s">
        <v>1643</v>
      </c>
      <c r="B94" s="51" t="s">
        <v>46</v>
      </c>
      <c r="C94" s="52" t="n">
        <v>20.99</v>
      </c>
      <c r="D94" s="52" t="n">
        <f aca="false">(1-$D$2/100)*C94</f>
        <v>20.99</v>
      </c>
    </row>
    <row r="95" customFormat="false" ht="12.75" hidden="false" customHeight="false" outlineLevel="0" collapsed="false">
      <c r="A95" s="51" t="s">
        <v>1644</v>
      </c>
      <c r="B95" s="51" t="s">
        <v>46</v>
      </c>
      <c r="C95" s="52" t="n">
        <v>5.565</v>
      </c>
      <c r="D95" s="52" t="n">
        <f aca="false">(1-$D$2/100)*C95</f>
        <v>5.565</v>
      </c>
    </row>
    <row r="96" customFormat="false" ht="12.75" hidden="false" customHeight="false" outlineLevel="0" collapsed="false">
      <c r="A96" s="51" t="s">
        <v>1645</v>
      </c>
      <c r="B96" s="51" t="s">
        <v>46</v>
      </c>
      <c r="C96" s="52" t="n">
        <v>15.3</v>
      </c>
      <c r="D96" s="52" t="n">
        <f aca="false">(1-$D$2/100)*C96</f>
        <v>15.3</v>
      </c>
    </row>
    <row r="97" customFormat="false" ht="12.75" hidden="false" customHeight="false" outlineLevel="0" collapsed="false">
      <c r="A97" s="51" t="s">
        <v>1646</v>
      </c>
      <c r="B97" s="51" t="s">
        <v>46</v>
      </c>
      <c r="C97" s="52" t="n">
        <v>10.5</v>
      </c>
      <c r="D97" s="52" t="n">
        <f aca="false">(1-$D$2/100)*C97</f>
        <v>10.5</v>
      </c>
    </row>
    <row r="98" customFormat="false" ht="12.75" hidden="false" customHeight="false" outlineLevel="0" collapsed="false">
      <c r="A98" s="51" t="s">
        <v>1647</v>
      </c>
      <c r="B98" s="51" t="s">
        <v>46</v>
      </c>
      <c r="C98" s="52" t="n">
        <v>24.2</v>
      </c>
      <c r="D98" s="52" t="n">
        <f aca="false">(1-$D$2/100)*C98</f>
        <v>24.2</v>
      </c>
    </row>
    <row r="99" customFormat="false" ht="12.75" hidden="false" customHeight="false" outlineLevel="0" collapsed="false">
      <c r="A99" s="51" t="s">
        <v>1648</v>
      </c>
      <c r="B99" s="51" t="s">
        <v>46</v>
      </c>
      <c r="C99" s="52" t="n">
        <v>161.7</v>
      </c>
      <c r="D99" s="52" t="n">
        <f aca="false">(1-$D$2/100)*C99</f>
        <v>161.7</v>
      </c>
    </row>
    <row r="100" customFormat="false" ht="12.75" hidden="false" customHeight="false" outlineLevel="0" collapsed="false">
      <c r="A100" s="51" t="s">
        <v>1649</v>
      </c>
      <c r="B100" s="51" t="s">
        <v>46</v>
      </c>
      <c r="C100" s="52" t="n">
        <v>58.845</v>
      </c>
      <c r="D100" s="52" t="n">
        <f aca="false">(1-$D$2/100)*C100</f>
        <v>58.845</v>
      </c>
    </row>
    <row r="101" customFormat="false" ht="12.75" hidden="false" customHeight="false" outlineLevel="0" collapsed="false">
      <c r="A101" s="51" t="s">
        <v>1650</v>
      </c>
      <c r="B101" s="51" t="s">
        <v>46</v>
      </c>
      <c r="C101" s="52" t="n">
        <v>138.15</v>
      </c>
      <c r="D101" s="52" t="n">
        <f aca="false">(1-$D$2/100)*C101</f>
        <v>138.15</v>
      </c>
    </row>
    <row r="102" customFormat="false" ht="12.75" hidden="false" customHeight="false" outlineLevel="0" collapsed="false">
      <c r="A102" s="51" t="s">
        <v>1651</v>
      </c>
      <c r="B102" s="51" t="s">
        <v>46</v>
      </c>
      <c r="C102" s="52" t="n">
        <v>5.55</v>
      </c>
      <c r="D102" s="52" t="n">
        <f aca="false">(1-$D$2/100)*C102</f>
        <v>5.55</v>
      </c>
    </row>
    <row r="103" customFormat="false" ht="12.75" hidden="false" customHeight="false" outlineLevel="0" collapsed="false">
      <c r="A103" s="51" t="s">
        <v>1652</v>
      </c>
      <c r="B103" s="51" t="s">
        <v>46</v>
      </c>
      <c r="C103" s="52" t="n">
        <v>165</v>
      </c>
      <c r="D103" s="52" t="n">
        <f aca="false">(1-$D$2/100)*C103</f>
        <v>165</v>
      </c>
    </row>
    <row r="104" customFormat="false" ht="12.75" hidden="false" customHeight="false" outlineLevel="0" collapsed="false">
      <c r="A104" s="51" t="s">
        <v>1653</v>
      </c>
      <c r="B104" s="51" t="s">
        <v>46</v>
      </c>
      <c r="C104" s="52" t="n">
        <v>130.05</v>
      </c>
      <c r="D104" s="52" t="n">
        <f aca="false">(1-$D$2/100)*C104</f>
        <v>130.05</v>
      </c>
    </row>
    <row r="105" customFormat="false" ht="12.75" hidden="false" customHeight="false" outlineLevel="0" collapsed="false">
      <c r="A105" s="51" t="s">
        <v>1654</v>
      </c>
      <c r="B105" s="51" t="s">
        <v>46</v>
      </c>
      <c r="C105" s="52" t="n">
        <v>271.7</v>
      </c>
      <c r="D105" s="52" t="n">
        <f aca="false">(1-$D$2/100)*C105</f>
        <v>271.7</v>
      </c>
    </row>
    <row r="106" customFormat="false" ht="12.75" hidden="false" customHeight="false" outlineLevel="0" collapsed="false">
      <c r="A106" s="51" t="s">
        <v>1655</v>
      </c>
      <c r="B106" s="51" t="s">
        <v>46</v>
      </c>
      <c r="C106" s="52" t="n">
        <v>238.2</v>
      </c>
      <c r="D106" s="52" t="n">
        <f aca="false">(1-$D$2/100)*C106</f>
        <v>238.2</v>
      </c>
    </row>
    <row r="107" customFormat="false" ht="12.75" hidden="false" customHeight="false" outlineLevel="0" collapsed="false">
      <c r="A107" s="51" t="s">
        <v>1656</v>
      </c>
      <c r="B107" s="51" t="s">
        <v>46</v>
      </c>
      <c r="C107" s="52" t="n">
        <v>121.5</v>
      </c>
      <c r="D107" s="52" t="n">
        <f aca="false">(1-$D$2/100)*C107</f>
        <v>121.5</v>
      </c>
    </row>
    <row r="108" customFormat="false" ht="12.75" hidden="false" customHeight="false" outlineLevel="0" collapsed="false">
      <c r="A108" s="51" t="s">
        <v>1657</v>
      </c>
      <c r="B108" s="51" t="s">
        <v>46</v>
      </c>
      <c r="C108" s="52" t="n">
        <v>113.1</v>
      </c>
      <c r="D108" s="52" t="n">
        <f aca="false">(1-$D$2/100)*C108</f>
        <v>113.1</v>
      </c>
    </row>
    <row r="109" customFormat="false" ht="12.75" hidden="false" customHeight="false" outlineLevel="0" collapsed="false">
      <c r="A109" s="51" t="s">
        <v>1658</v>
      </c>
      <c r="B109" s="51" t="s">
        <v>46</v>
      </c>
      <c r="C109" s="52" t="n">
        <v>13.6</v>
      </c>
      <c r="D109" s="52" t="n">
        <f aca="false">(1-$D$2/100)*C109</f>
        <v>13.6</v>
      </c>
    </row>
    <row r="110" customFormat="false" ht="12.75" hidden="false" customHeight="false" outlineLevel="0" collapsed="false">
      <c r="A110" s="51" t="s">
        <v>1659</v>
      </c>
      <c r="B110" s="51" t="s">
        <v>46</v>
      </c>
      <c r="C110" s="52" t="n">
        <v>35.3</v>
      </c>
      <c r="D110" s="52" t="n">
        <f aca="false">(1-$D$2/100)*C110</f>
        <v>35.3</v>
      </c>
    </row>
    <row r="111" customFormat="false" ht="12.75" hidden="false" customHeight="false" outlineLevel="0" collapsed="false">
      <c r="A111" s="51" t="s">
        <v>1660</v>
      </c>
      <c r="B111" s="51" t="s">
        <v>46</v>
      </c>
      <c r="C111" s="52" t="n">
        <v>45.3</v>
      </c>
      <c r="D111" s="52" t="n">
        <f aca="false">(1-$D$2/100)*C111</f>
        <v>45.3</v>
      </c>
    </row>
    <row r="112" customFormat="false" ht="12.75" hidden="false" customHeight="false" outlineLevel="0" collapsed="false">
      <c r="A112" s="51" t="s">
        <v>1661</v>
      </c>
      <c r="B112" s="51" t="s">
        <v>46</v>
      </c>
      <c r="C112" s="52" t="n">
        <v>89.6</v>
      </c>
      <c r="D112" s="52" t="n">
        <f aca="false">(1-$D$2/100)*C112</f>
        <v>89.6</v>
      </c>
    </row>
    <row r="113" customFormat="false" ht="12.75" hidden="false" customHeight="false" outlineLevel="0" collapsed="false">
      <c r="A113" s="51" t="s">
        <v>1662</v>
      </c>
      <c r="B113" s="51" t="s">
        <v>46</v>
      </c>
      <c r="C113" s="52" t="n">
        <v>89.7</v>
      </c>
      <c r="D113" s="52" t="n">
        <f aca="false">(1-$D$2/100)*C113</f>
        <v>89.7</v>
      </c>
    </row>
    <row r="114" customFormat="false" ht="12.75" hidden="false" customHeight="false" outlineLevel="0" collapsed="false">
      <c r="A114" s="51" t="s">
        <v>1663</v>
      </c>
      <c r="B114" s="51" t="s">
        <v>46</v>
      </c>
      <c r="C114" s="52" t="n">
        <v>34.4</v>
      </c>
      <c r="D114" s="52" t="n">
        <f aca="false">(1-$D$2/100)*C114</f>
        <v>34.4</v>
      </c>
    </row>
    <row r="115" customFormat="false" ht="12.75" hidden="false" customHeight="false" outlineLevel="0" collapsed="false">
      <c r="A115" s="51" t="s">
        <v>1664</v>
      </c>
      <c r="B115" s="51" t="s">
        <v>46</v>
      </c>
      <c r="C115" s="52" t="n">
        <v>48.1</v>
      </c>
      <c r="D115" s="52" t="n">
        <f aca="false">(1-$D$2/100)*C115</f>
        <v>48.1</v>
      </c>
    </row>
    <row r="116" customFormat="false" ht="12.75" hidden="false" customHeight="false" outlineLevel="0" collapsed="false">
      <c r="A116" s="51" t="s">
        <v>1665</v>
      </c>
      <c r="B116" s="51" t="s">
        <v>46</v>
      </c>
      <c r="C116" s="52" t="n">
        <v>45.3</v>
      </c>
      <c r="D116" s="52" t="n">
        <f aca="false">(1-$D$2/100)*C116</f>
        <v>45.3</v>
      </c>
    </row>
    <row r="117" customFormat="false" ht="12.75" hidden="false" customHeight="false" outlineLevel="0" collapsed="false">
      <c r="A117" s="51" t="s">
        <v>1666</v>
      </c>
      <c r="B117" s="51" t="s">
        <v>46</v>
      </c>
      <c r="C117" s="52" t="n">
        <v>76.98</v>
      </c>
      <c r="D117" s="52" t="n">
        <f aca="false">(1-$D$2/100)*C117</f>
        <v>76.98</v>
      </c>
    </row>
    <row r="118" customFormat="false" ht="12.75" hidden="false" customHeight="false" outlineLevel="0" collapsed="false">
      <c r="A118" s="51" t="s">
        <v>1667</v>
      </c>
      <c r="B118" s="51" t="s">
        <v>46</v>
      </c>
      <c r="C118" s="52" t="n">
        <v>75.22</v>
      </c>
      <c r="D118" s="52" t="n">
        <f aca="false">(1-$D$2/100)*C118</f>
        <v>75.22</v>
      </c>
    </row>
    <row r="119" customFormat="false" ht="12.75" hidden="false" customHeight="false" outlineLevel="0" collapsed="false">
      <c r="A119" s="51" t="s">
        <v>1668</v>
      </c>
      <c r="B119" s="51" t="s">
        <v>46</v>
      </c>
      <c r="C119" s="52" t="n">
        <v>35.34</v>
      </c>
      <c r="D119" s="52" t="n">
        <f aca="false">(1-$D$2/100)*C119</f>
        <v>35.34</v>
      </c>
    </row>
    <row r="120" customFormat="false" ht="12.75" hidden="false" customHeight="false" outlineLevel="0" collapsed="false">
      <c r="A120" s="51" t="s">
        <v>1669</v>
      </c>
      <c r="B120" s="51" t="s">
        <v>46</v>
      </c>
      <c r="C120" s="52" t="n">
        <v>46.2</v>
      </c>
      <c r="D120" s="52" t="n">
        <f aca="false">(1-$D$2/100)*C120</f>
        <v>46.2</v>
      </c>
    </row>
    <row r="121" customFormat="false" ht="12.75" hidden="false" customHeight="false" outlineLevel="0" collapsed="false">
      <c r="A121" s="51" t="s">
        <v>1670</v>
      </c>
      <c r="B121" s="51" t="s">
        <v>46</v>
      </c>
      <c r="C121" s="52" t="n">
        <v>38</v>
      </c>
      <c r="D121" s="52" t="n">
        <f aca="false">(1-$D$2/100)*C121</f>
        <v>38</v>
      </c>
    </row>
    <row r="122" customFormat="false" ht="12.75" hidden="false" customHeight="false" outlineLevel="0" collapsed="false">
      <c r="A122" s="51" t="s">
        <v>1671</v>
      </c>
      <c r="B122" s="51" t="s">
        <v>46</v>
      </c>
      <c r="C122" s="52" t="n">
        <v>59.8</v>
      </c>
      <c r="D122" s="52" t="n">
        <f aca="false">(1-$D$2/100)*C122</f>
        <v>59.8</v>
      </c>
    </row>
    <row r="123" customFormat="false" ht="12.75" hidden="false" customHeight="false" outlineLevel="0" collapsed="false">
      <c r="A123" s="51" t="s">
        <v>1672</v>
      </c>
      <c r="B123" s="51" t="s">
        <v>46</v>
      </c>
      <c r="C123" s="52" t="n">
        <v>60.75</v>
      </c>
      <c r="D123" s="52" t="n">
        <f aca="false">(1-$D$2/100)*C123</f>
        <v>60.75</v>
      </c>
    </row>
    <row r="124" customFormat="false" ht="12.75" hidden="false" customHeight="false" outlineLevel="0" collapsed="false">
      <c r="A124" s="51" t="s">
        <v>1673</v>
      </c>
      <c r="B124" s="51" t="s">
        <v>46</v>
      </c>
      <c r="C124" s="52" t="n">
        <v>27.15</v>
      </c>
      <c r="D124" s="52" t="n">
        <f aca="false">(1-$D$2/100)*C124</f>
        <v>27.15</v>
      </c>
    </row>
    <row r="125" customFormat="false" ht="12.75" hidden="false" customHeight="false" outlineLevel="0" collapsed="false">
      <c r="A125" s="51" t="s">
        <v>1674</v>
      </c>
      <c r="B125" s="51" t="s">
        <v>46</v>
      </c>
      <c r="C125" s="52" t="n">
        <v>48.9</v>
      </c>
      <c r="D125" s="52" t="n">
        <f aca="false">(1-$D$2/100)*C125</f>
        <v>48.9</v>
      </c>
    </row>
    <row r="126" customFormat="false" ht="12.75" hidden="false" customHeight="false" outlineLevel="0" collapsed="false">
      <c r="A126" s="51" t="s">
        <v>1675</v>
      </c>
      <c r="B126" s="51" t="s">
        <v>46</v>
      </c>
      <c r="C126" s="52" t="n">
        <v>111.15</v>
      </c>
      <c r="D126" s="52" t="n">
        <f aca="false">(1-$D$2/100)*C126</f>
        <v>111.15</v>
      </c>
    </row>
    <row r="127" customFormat="false" ht="12.75" hidden="false" customHeight="false" outlineLevel="0" collapsed="false">
      <c r="A127" s="51" t="s">
        <v>1676</v>
      </c>
      <c r="B127" s="51" t="s">
        <v>46</v>
      </c>
      <c r="C127" s="52" t="n">
        <v>44.5</v>
      </c>
      <c r="D127" s="52" t="n">
        <f aca="false">(1-$D$2/100)*C127</f>
        <v>44.5</v>
      </c>
    </row>
    <row r="128" customFormat="false" ht="12.75" hidden="false" customHeight="false" outlineLevel="0" collapsed="false">
      <c r="A128" s="51" t="s">
        <v>1677</v>
      </c>
      <c r="B128" s="51" t="s">
        <v>46</v>
      </c>
      <c r="C128" s="52" t="n">
        <v>63.42</v>
      </c>
      <c r="D128" s="52" t="n">
        <f aca="false">(1-$D$2/100)*C128</f>
        <v>63.42</v>
      </c>
    </row>
    <row r="129" customFormat="false" ht="12.75" hidden="false" customHeight="false" outlineLevel="0" collapsed="false">
      <c r="A129" s="51" t="s">
        <v>1678</v>
      </c>
      <c r="B129" s="51" t="s">
        <v>46</v>
      </c>
      <c r="C129" s="52" t="n">
        <v>137.7</v>
      </c>
      <c r="D129" s="52" t="n">
        <f aca="false">(1-$D$2/100)*C129</f>
        <v>137.7</v>
      </c>
    </row>
    <row r="130" customFormat="false" ht="12.75" hidden="false" customHeight="false" outlineLevel="0" collapsed="false">
      <c r="A130" s="51" t="s">
        <v>1679</v>
      </c>
      <c r="B130" s="51" t="s">
        <v>46</v>
      </c>
      <c r="C130" s="52" t="n">
        <v>29.95</v>
      </c>
      <c r="D130" s="52" t="n">
        <f aca="false">(1-$D$2/100)*C130</f>
        <v>29.95</v>
      </c>
    </row>
    <row r="131" customFormat="false" ht="12.75" hidden="false" customHeight="false" outlineLevel="0" collapsed="false">
      <c r="A131" s="51" t="s">
        <v>1680</v>
      </c>
      <c r="B131" s="51" t="s">
        <v>46</v>
      </c>
      <c r="C131" s="52" t="n">
        <v>52.8</v>
      </c>
      <c r="D131" s="52" t="n">
        <f aca="false">(1-$D$2/100)*C131</f>
        <v>52.8</v>
      </c>
    </row>
    <row r="132" customFormat="false" ht="12.75" hidden="false" customHeight="false" outlineLevel="0" collapsed="false">
      <c r="A132" s="51" t="s">
        <v>1681</v>
      </c>
      <c r="B132" s="51" t="s">
        <v>46</v>
      </c>
      <c r="C132" s="52" t="n">
        <v>31.95</v>
      </c>
      <c r="D132" s="52" t="n">
        <f aca="false">(1-$D$2/100)*C132</f>
        <v>31.95</v>
      </c>
    </row>
    <row r="133" customFormat="false" ht="12.75" hidden="false" customHeight="false" outlineLevel="0" collapsed="false">
      <c r="A133" s="51" t="s">
        <v>1682</v>
      </c>
      <c r="B133" s="51" t="s">
        <v>46</v>
      </c>
      <c r="C133" s="52" t="n">
        <v>28.05</v>
      </c>
      <c r="D133" s="52" t="n">
        <f aca="false">(1-$D$2/100)*C133</f>
        <v>28.05</v>
      </c>
    </row>
    <row r="134" customFormat="false" ht="12.75" hidden="false" customHeight="false" outlineLevel="0" collapsed="false">
      <c r="A134" s="51" t="s">
        <v>1683</v>
      </c>
      <c r="B134" s="51" t="s">
        <v>46</v>
      </c>
      <c r="C134" s="52" t="n">
        <v>19.2</v>
      </c>
      <c r="D134" s="52" t="n">
        <f aca="false">(1-$D$2/100)*C134</f>
        <v>19.2</v>
      </c>
    </row>
    <row r="135" customFormat="false" ht="12.75" hidden="false" customHeight="false" outlineLevel="0" collapsed="false">
      <c r="A135" s="51" t="s">
        <v>1684</v>
      </c>
      <c r="B135" s="51" t="s">
        <v>46</v>
      </c>
      <c r="C135" s="52" t="n">
        <v>42</v>
      </c>
      <c r="D135" s="52" t="n">
        <f aca="false">(1-$D$2/100)*C135</f>
        <v>42</v>
      </c>
    </row>
    <row r="136" customFormat="false" ht="12.75" hidden="false" customHeight="false" outlineLevel="0" collapsed="false">
      <c r="A136" s="51" t="s">
        <v>1685</v>
      </c>
      <c r="B136" s="51" t="s">
        <v>46</v>
      </c>
      <c r="C136" s="52" t="n">
        <v>83.15</v>
      </c>
      <c r="D136" s="52" t="n">
        <f aca="false">(1-$D$2/100)*C136</f>
        <v>83.15</v>
      </c>
    </row>
    <row r="137" customFormat="false" ht="12.75" hidden="false" customHeight="false" outlineLevel="0" collapsed="false">
      <c r="A137" s="51" t="s">
        <v>1686</v>
      </c>
      <c r="B137" s="51" t="s">
        <v>46</v>
      </c>
      <c r="C137" s="52" t="n">
        <v>104.9</v>
      </c>
      <c r="D137" s="52" t="n">
        <f aca="false">(1-$D$2/100)*C137</f>
        <v>104.9</v>
      </c>
    </row>
    <row r="138" customFormat="false" ht="12.75" hidden="false" customHeight="false" outlineLevel="0" collapsed="false">
      <c r="A138" s="51" t="s">
        <v>1687</v>
      </c>
      <c r="B138" s="51" t="s">
        <v>46</v>
      </c>
      <c r="C138" s="52" t="n">
        <v>29.95</v>
      </c>
      <c r="D138" s="52" t="n">
        <f aca="false">(1-$D$2/100)*C138</f>
        <v>29.95</v>
      </c>
    </row>
    <row r="139" customFormat="false" ht="12.75" hidden="false" customHeight="false" outlineLevel="0" collapsed="false">
      <c r="A139" s="51" t="s">
        <v>1688</v>
      </c>
      <c r="B139" s="51" t="s">
        <v>46</v>
      </c>
      <c r="C139" s="52" t="n">
        <v>21.8</v>
      </c>
      <c r="D139" s="52" t="n">
        <f aca="false">(1-$D$2/100)*C139</f>
        <v>21.8</v>
      </c>
    </row>
    <row r="140" customFormat="false" ht="12.75" hidden="false" customHeight="false" outlineLevel="0" collapsed="false">
      <c r="A140" s="51" t="s">
        <v>1689</v>
      </c>
      <c r="B140" s="51" t="s">
        <v>46</v>
      </c>
      <c r="C140" s="52" t="n">
        <v>33.58</v>
      </c>
      <c r="D140" s="52" t="n">
        <f aca="false">(1-$D$2/100)*C140</f>
        <v>33.58</v>
      </c>
    </row>
    <row r="141" customFormat="false" ht="12.75" hidden="false" customHeight="false" outlineLevel="0" collapsed="false">
      <c r="A141" s="51" t="s">
        <v>1690</v>
      </c>
      <c r="B141" s="51" t="s">
        <v>46</v>
      </c>
      <c r="C141" s="52" t="n">
        <v>29.95</v>
      </c>
      <c r="D141" s="52" t="n">
        <f aca="false">(1-$D$2/100)*C141</f>
        <v>29.95</v>
      </c>
    </row>
    <row r="142" customFormat="false" ht="12.75" hidden="false" customHeight="false" outlineLevel="0" collapsed="false">
      <c r="A142" s="51" t="s">
        <v>1691</v>
      </c>
      <c r="B142" s="51" t="s">
        <v>46</v>
      </c>
      <c r="C142" s="52" t="n">
        <v>17.2</v>
      </c>
      <c r="D142" s="52" t="n">
        <f aca="false">(1-$D$2/100)*C142</f>
        <v>17.2</v>
      </c>
    </row>
    <row r="143" customFormat="false" ht="12.75" hidden="false" customHeight="false" outlineLevel="0" collapsed="false">
      <c r="A143" s="51" t="s">
        <v>1692</v>
      </c>
      <c r="B143" s="51" t="s">
        <v>46</v>
      </c>
      <c r="C143" s="52" t="n">
        <v>19.12</v>
      </c>
      <c r="D143" s="52" t="n">
        <f aca="false">(1-$D$2/100)*C143</f>
        <v>19.12</v>
      </c>
    </row>
    <row r="144" customFormat="false" ht="12.75" hidden="false" customHeight="false" outlineLevel="0" collapsed="false">
      <c r="A144" s="51" t="s">
        <v>1693</v>
      </c>
      <c r="B144" s="51" t="s">
        <v>46</v>
      </c>
      <c r="C144" s="52" t="n">
        <v>178</v>
      </c>
      <c r="D144" s="52" t="n">
        <f aca="false">(1-$D$2/100)*C144</f>
        <v>178</v>
      </c>
    </row>
    <row r="145" customFormat="false" ht="12.75" hidden="false" customHeight="false" outlineLevel="0" collapsed="false">
      <c r="A145" s="51" t="s">
        <v>1694</v>
      </c>
      <c r="B145" s="51" t="s">
        <v>46</v>
      </c>
      <c r="C145" s="52" t="n">
        <v>17.1</v>
      </c>
      <c r="D145" s="52" t="n">
        <f aca="false">(1-$D$2/100)*C145</f>
        <v>17.1</v>
      </c>
    </row>
    <row r="146" customFormat="false" ht="12.75" hidden="false" customHeight="false" outlineLevel="0" collapsed="false">
      <c r="A146" s="51" t="s">
        <v>1695</v>
      </c>
      <c r="B146" s="51" t="s">
        <v>46</v>
      </c>
      <c r="C146" s="52" t="n">
        <v>11.35</v>
      </c>
      <c r="D146" s="52" t="n">
        <f aca="false">(1-$D$2/100)*C146</f>
        <v>11.35</v>
      </c>
    </row>
    <row r="147" customFormat="false" ht="12.75" hidden="false" customHeight="false" outlineLevel="0" collapsed="false">
      <c r="A147" s="51" t="s">
        <v>1696</v>
      </c>
      <c r="B147" s="51" t="s">
        <v>46</v>
      </c>
      <c r="C147" s="52" t="n">
        <v>16.2</v>
      </c>
      <c r="D147" s="52" t="n">
        <f aca="false">(1-$D$2/100)*C147</f>
        <v>16.2</v>
      </c>
    </row>
    <row r="148" customFormat="false" ht="12.75" hidden="false" customHeight="false" outlineLevel="0" collapsed="false">
      <c r="A148" s="51" t="s">
        <v>1697</v>
      </c>
      <c r="B148" s="51" t="s">
        <v>46</v>
      </c>
      <c r="C148" s="52" t="n">
        <v>230</v>
      </c>
      <c r="D148" s="52" t="n">
        <f aca="false">(1-$D$2/100)*C148</f>
        <v>230</v>
      </c>
    </row>
    <row r="149" customFormat="false" ht="12.75" hidden="false" customHeight="false" outlineLevel="0" collapsed="false">
      <c r="A149" s="51" t="s">
        <v>1698</v>
      </c>
      <c r="B149" s="51" t="s">
        <v>46</v>
      </c>
      <c r="C149" s="52" t="n">
        <v>722</v>
      </c>
      <c r="D149" s="52" t="n">
        <f aca="false">(1-$D$2/100)*C149</f>
        <v>722</v>
      </c>
    </row>
    <row r="150" customFormat="false" ht="12.75" hidden="false" customHeight="false" outlineLevel="0" collapsed="false">
      <c r="A150" s="51" t="s">
        <v>1699</v>
      </c>
      <c r="B150" s="51" t="s">
        <v>46</v>
      </c>
      <c r="C150" s="52" t="n">
        <v>157.5</v>
      </c>
      <c r="D150" s="52" t="n">
        <f aca="false">(1-$D$2/100)*C150</f>
        <v>157.5</v>
      </c>
    </row>
    <row r="151" customFormat="false" ht="12.75" hidden="false" customHeight="false" outlineLevel="0" collapsed="false">
      <c r="A151" s="51" t="s">
        <v>1700</v>
      </c>
      <c r="B151" s="51" t="s">
        <v>46</v>
      </c>
      <c r="C151" s="52" t="n">
        <v>180</v>
      </c>
      <c r="D151" s="52" t="n">
        <f aca="false">(1-$D$2/100)*C151</f>
        <v>180</v>
      </c>
    </row>
    <row r="152" customFormat="false" ht="12.75" hidden="false" customHeight="false" outlineLevel="0" collapsed="false">
      <c r="A152" s="51" t="s">
        <v>1701</v>
      </c>
      <c r="B152" s="51" t="s">
        <v>46</v>
      </c>
      <c r="C152" s="52" t="n">
        <v>199.1</v>
      </c>
      <c r="D152" s="52" t="n">
        <f aca="false">(1-$D$2/100)*C152</f>
        <v>199.1</v>
      </c>
    </row>
    <row r="153" customFormat="false" ht="12.75" hidden="false" customHeight="false" outlineLevel="0" collapsed="false">
      <c r="A153" s="51" t="s">
        <v>1702</v>
      </c>
      <c r="B153" s="51" t="s">
        <v>46</v>
      </c>
      <c r="C153" s="52" t="n">
        <v>492</v>
      </c>
      <c r="D153" s="52" t="n">
        <f aca="false">(1-$D$2/100)*C153</f>
        <v>492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47" t="s">
        <v>1703</v>
      </c>
      <c r="B1" s="47" t="s">
        <v>41</v>
      </c>
      <c r="C1" s="47" t="s">
        <v>42</v>
      </c>
      <c r="D1" s="47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1704</v>
      </c>
      <c r="B3" s="51" t="s">
        <v>46</v>
      </c>
      <c r="C3" s="52" t="n">
        <v>14.4375</v>
      </c>
      <c r="D3" s="52" t="n">
        <f aca="false">(1-$D$2/100)*C3</f>
        <v>14.4375</v>
      </c>
    </row>
    <row r="4" customFormat="false" ht="12.75" hidden="false" customHeight="false" outlineLevel="0" collapsed="false">
      <c r="A4" s="51" t="s">
        <v>1705</v>
      </c>
      <c r="B4" s="51" t="s">
        <v>46</v>
      </c>
      <c r="C4" s="52" t="n">
        <v>58.58</v>
      </c>
      <c r="D4" s="52" t="n">
        <f aca="false">(1-$D$2/100)*C4</f>
        <v>58.58</v>
      </c>
    </row>
    <row r="5" customFormat="false" ht="12.75" hidden="false" customHeight="false" outlineLevel="0" collapsed="false">
      <c r="A5" s="51" t="s">
        <v>1706</v>
      </c>
      <c r="B5" s="51" t="s">
        <v>46</v>
      </c>
      <c r="C5" s="52" t="n">
        <v>338.35</v>
      </c>
      <c r="D5" s="52" t="n">
        <f aca="false">(1-$D$2/100)*C5</f>
        <v>338.35</v>
      </c>
    </row>
    <row r="6" customFormat="false" ht="12.75" hidden="false" customHeight="false" outlineLevel="0" collapsed="false">
      <c r="A6" s="51" t="s">
        <v>1707</v>
      </c>
      <c r="B6" s="51" t="s">
        <v>46</v>
      </c>
      <c r="C6" s="52" t="n">
        <v>338.4</v>
      </c>
      <c r="D6" s="52" t="n">
        <f aca="false">(1-$D$2/100)*C6</f>
        <v>338.4</v>
      </c>
    </row>
    <row r="7" customFormat="false" ht="12.75" hidden="false" customHeight="false" outlineLevel="0" collapsed="false">
      <c r="A7" s="51" t="s">
        <v>1708</v>
      </c>
      <c r="B7" s="51" t="s">
        <v>46</v>
      </c>
      <c r="C7" s="52" t="n">
        <v>132.6</v>
      </c>
      <c r="D7" s="52" t="n">
        <f aca="false">(1-$D$2/100)*C7</f>
        <v>132.6</v>
      </c>
    </row>
    <row r="8" customFormat="false" ht="12.75" hidden="false" customHeight="false" outlineLevel="0" collapsed="false">
      <c r="A8" s="51" t="s">
        <v>1709</v>
      </c>
      <c r="B8" s="51" t="s">
        <v>46</v>
      </c>
      <c r="C8" s="52" t="n">
        <v>33.4125</v>
      </c>
      <c r="D8" s="52" t="n">
        <f aca="false">(1-$D$2/100)*C8</f>
        <v>33.4125</v>
      </c>
    </row>
    <row r="9" customFormat="false" ht="12.75" hidden="false" customHeight="false" outlineLevel="0" collapsed="false">
      <c r="A9" s="51" t="s">
        <v>1710</v>
      </c>
      <c r="B9" s="51" t="s">
        <v>46</v>
      </c>
      <c r="C9" s="52" t="n">
        <v>75.21</v>
      </c>
      <c r="D9" s="52" t="n">
        <f aca="false">(1-$D$2/100)*C9</f>
        <v>75.21</v>
      </c>
    </row>
    <row r="10" customFormat="false" ht="12.75" hidden="false" customHeight="false" outlineLevel="0" collapsed="false">
      <c r="A10" s="51" t="s">
        <v>1711</v>
      </c>
      <c r="B10" s="51" t="s">
        <v>46</v>
      </c>
      <c r="C10" s="52" t="n">
        <v>33.4125</v>
      </c>
      <c r="D10" s="52" t="n">
        <f aca="false">(1-$D$2/100)*C10</f>
        <v>33.4125</v>
      </c>
    </row>
    <row r="11" customFormat="false" ht="12.75" hidden="false" customHeight="false" outlineLevel="0" collapsed="false">
      <c r="A11" s="51" t="s">
        <v>1712</v>
      </c>
      <c r="B11" s="51" t="s">
        <v>46</v>
      </c>
      <c r="C11" s="52" t="n">
        <v>33.4125</v>
      </c>
      <c r="D11" s="52" t="n">
        <f aca="false">(1-$D$2/100)*C11</f>
        <v>33.4125</v>
      </c>
    </row>
    <row r="12" customFormat="false" ht="12.75" hidden="false" customHeight="false" outlineLevel="0" collapsed="false">
      <c r="A12" s="51" t="s">
        <v>1713</v>
      </c>
      <c r="B12" s="51" t="s">
        <v>46</v>
      </c>
      <c r="C12" s="52" t="n">
        <v>36.7125</v>
      </c>
      <c r="D12" s="52" t="n">
        <f aca="false">(1-$D$2/100)*C12</f>
        <v>36.7125</v>
      </c>
    </row>
    <row r="13" customFormat="false" ht="12.75" hidden="false" customHeight="false" outlineLevel="0" collapsed="false">
      <c r="A13" s="51" t="s">
        <v>1714</v>
      </c>
      <c r="B13" s="51" t="s">
        <v>46</v>
      </c>
      <c r="C13" s="52" t="n">
        <v>40.0125</v>
      </c>
      <c r="D13" s="52" t="n">
        <f aca="false">(1-$D$2/100)*C13</f>
        <v>40.0125</v>
      </c>
    </row>
    <row r="14" customFormat="false" ht="12.75" hidden="false" customHeight="false" outlineLevel="0" collapsed="false">
      <c r="A14" s="51" t="s">
        <v>1715</v>
      </c>
      <c r="B14" s="51" t="s">
        <v>46</v>
      </c>
      <c r="C14" s="52" t="n">
        <v>33.4125</v>
      </c>
      <c r="D14" s="52" t="n">
        <f aca="false">(1-$D$2/100)*C14</f>
        <v>33.4125</v>
      </c>
    </row>
    <row r="15" customFormat="false" ht="12.75" hidden="false" customHeight="false" outlineLevel="0" collapsed="false">
      <c r="A15" s="51" t="s">
        <v>1716</v>
      </c>
      <c r="B15" s="51" t="s">
        <v>46</v>
      </c>
      <c r="C15" s="52" t="n">
        <v>33.4125</v>
      </c>
      <c r="D15" s="52" t="n">
        <f aca="false">(1-$D$2/100)*C15</f>
        <v>33.4125</v>
      </c>
    </row>
    <row r="16" customFormat="false" ht="12.75" hidden="false" customHeight="false" outlineLevel="0" collapsed="false">
      <c r="A16" s="51" t="s">
        <v>1717</v>
      </c>
      <c r="B16" s="51" t="s">
        <v>46</v>
      </c>
      <c r="C16" s="52" t="n">
        <v>75.9</v>
      </c>
      <c r="D16" s="52" t="n">
        <f aca="false">(1-$D$2/100)*C16</f>
        <v>75.9</v>
      </c>
    </row>
    <row r="17" customFormat="false" ht="12.75" hidden="false" customHeight="false" outlineLevel="0" collapsed="false">
      <c r="A17" s="51" t="s">
        <v>1718</v>
      </c>
      <c r="B17" s="51" t="s">
        <v>46</v>
      </c>
      <c r="C17" s="52" t="n">
        <v>40.0125</v>
      </c>
      <c r="D17" s="52" t="n">
        <f aca="false">(1-$D$2/100)*C17</f>
        <v>40.0125</v>
      </c>
    </row>
    <row r="18" customFormat="false" ht="12.75" hidden="false" customHeight="false" outlineLevel="0" collapsed="false">
      <c r="A18" s="51" t="s">
        <v>1719</v>
      </c>
      <c r="B18" s="51" t="s">
        <v>46</v>
      </c>
      <c r="C18" s="52" t="n">
        <v>40.0125</v>
      </c>
      <c r="D18" s="52" t="n">
        <f aca="false">(1-$D$2/100)*C18</f>
        <v>40.0125</v>
      </c>
    </row>
    <row r="19" customFormat="false" ht="12.75" hidden="false" customHeight="false" outlineLevel="0" collapsed="false">
      <c r="A19" s="51" t="s">
        <v>1720</v>
      </c>
      <c r="B19" s="51" t="s">
        <v>46</v>
      </c>
      <c r="C19" s="52" t="n">
        <v>40.0125</v>
      </c>
      <c r="D19" s="52" t="n">
        <f aca="false">(1-$D$2/100)*C19</f>
        <v>40.0125</v>
      </c>
    </row>
    <row r="20" customFormat="false" ht="12.75" hidden="false" customHeight="false" outlineLevel="0" collapsed="false">
      <c r="A20" s="51" t="s">
        <v>1721</v>
      </c>
      <c r="B20" s="51" t="s">
        <v>46</v>
      </c>
      <c r="C20" s="52" t="n">
        <v>40.0125</v>
      </c>
      <c r="D20" s="52" t="n">
        <f aca="false">(1-$D$2/100)*C20</f>
        <v>40.0125</v>
      </c>
    </row>
    <row r="21" customFormat="false" ht="12.75" hidden="false" customHeight="false" outlineLevel="0" collapsed="false">
      <c r="A21" s="51" t="s">
        <v>1722</v>
      </c>
      <c r="B21" s="51" t="s">
        <v>46</v>
      </c>
      <c r="C21" s="52" t="n">
        <v>338.4</v>
      </c>
      <c r="D21" s="52" t="n">
        <f aca="false">(1-$D$2/100)*C21</f>
        <v>338.4</v>
      </c>
    </row>
    <row r="22" customFormat="false" ht="12.75" hidden="false" customHeight="false" outlineLevel="0" collapsed="false">
      <c r="A22" s="51" t="s">
        <v>1723</v>
      </c>
      <c r="B22" s="51" t="s">
        <v>46</v>
      </c>
      <c r="C22" s="52" t="n">
        <v>28.875</v>
      </c>
      <c r="D22" s="52" t="n">
        <f aca="false">(1-$D$2/100)*C22</f>
        <v>28.875</v>
      </c>
    </row>
    <row r="23" customFormat="false" ht="12.75" hidden="false" customHeight="false" outlineLevel="0" collapsed="false">
      <c r="A23" s="51" t="s">
        <v>1724</v>
      </c>
      <c r="B23" s="51" t="s">
        <v>46</v>
      </c>
      <c r="C23" s="52" t="n">
        <v>28.875</v>
      </c>
      <c r="D23" s="52" t="n">
        <f aca="false">(1-$D$2/100)*C23</f>
        <v>28.875</v>
      </c>
    </row>
    <row r="24" customFormat="false" ht="12.75" hidden="false" customHeight="false" outlineLevel="0" collapsed="false">
      <c r="A24" s="51" t="s">
        <v>1725</v>
      </c>
      <c r="B24" s="51" t="s">
        <v>46</v>
      </c>
      <c r="C24" s="52" t="n">
        <v>31.76</v>
      </c>
      <c r="D24" s="52" t="n">
        <f aca="false">(1-$D$2/100)*C24</f>
        <v>31.76</v>
      </c>
    </row>
    <row r="25" customFormat="false" ht="12.75" hidden="false" customHeight="false" outlineLevel="0" collapsed="false">
      <c r="A25" s="51" t="s">
        <v>1726</v>
      </c>
      <c r="B25" s="51" t="s">
        <v>46</v>
      </c>
      <c r="C25" s="52" t="n">
        <v>28.875</v>
      </c>
      <c r="D25" s="52" t="n">
        <f aca="false">(1-$D$2/100)*C25</f>
        <v>28.875</v>
      </c>
    </row>
    <row r="26" customFormat="false" ht="12.75" hidden="false" customHeight="false" outlineLevel="0" collapsed="false">
      <c r="A26" s="51" t="s">
        <v>1727</v>
      </c>
      <c r="B26" s="51" t="s">
        <v>46</v>
      </c>
      <c r="C26" s="52" t="n">
        <v>28.88</v>
      </c>
      <c r="D26" s="52" t="n">
        <f aca="false">(1-$D$2/100)*C26</f>
        <v>28.88</v>
      </c>
    </row>
    <row r="27" customFormat="false" ht="12.75" hidden="false" customHeight="false" outlineLevel="0" collapsed="false">
      <c r="A27" s="51" t="s">
        <v>1728</v>
      </c>
      <c r="B27" s="51" t="s">
        <v>46</v>
      </c>
      <c r="C27" s="52" t="n">
        <v>31.7625</v>
      </c>
      <c r="D27" s="52" t="n">
        <f aca="false">(1-$D$2/100)*C27</f>
        <v>31.7625</v>
      </c>
    </row>
    <row r="28" customFormat="false" ht="12.75" hidden="false" customHeight="false" outlineLevel="0" collapsed="false">
      <c r="A28" s="51" t="s">
        <v>1729</v>
      </c>
      <c r="B28" s="51" t="s">
        <v>46</v>
      </c>
      <c r="C28" s="52" t="n">
        <v>31.7625</v>
      </c>
      <c r="D28" s="52" t="n">
        <f aca="false">(1-$D$2/100)*C28</f>
        <v>31.7625</v>
      </c>
    </row>
    <row r="29" customFormat="false" ht="12.75" hidden="false" customHeight="false" outlineLevel="0" collapsed="false">
      <c r="A29" s="51" t="s">
        <v>1730</v>
      </c>
      <c r="B29" s="51" t="s">
        <v>46</v>
      </c>
      <c r="C29" s="52" t="n">
        <v>31.7625</v>
      </c>
      <c r="D29" s="52" t="n">
        <f aca="false">(1-$D$2/100)*C29</f>
        <v>31.7625</v>
      </c>
    </row>
    <row r="30" customFormat="false" ht="12.75" hidden="false" customHeight="false" outlineLevel="0" collapsed="false">
      <c r="A30" s="51" t="s">
        <v>1731</v>
      </c>
      <c r="B30" s="51" t="s">
        <v>46</v>
      </c>
      <c r="C30" s="52" t="n">
        <v>33.4125</v>
      </c>
      <c r="D30" s="52" t="n">
        <f aca="false">(1-$D$2/100)*C30</f>
        <v>33.4125</v>
      </c>
    </row>
    <row r="31" customFormat="false" ht="12.75" hidden="false" customHeight="false" outlineLevel="0" collapsed="false">
      <c r="A31" s="51" t="s">
        <v>1732</v>
      </c>
      <c r="B31" s="51" t="s">
        <v>46</v>
      </c>
      <c r="C31" s="52" t="n">
        <v>490.4</v>
      </c>
      <c r="D31" s="52" t="n">
        <f aca="false">(1-$D$2/100)*C31</f>
        <v>490.4</v>
      </c>
    </row>
    <row r="32" customFormat="false" ht="12.75" hidden="false" customHeight="false" outlineLevel="0" collapsed="false">
      <c r="A32" s="51" t="s">
        <v>1733</v>
      </c>
      <c r="B32" s="51" t="s">
        <v>46</v>
      </c>
      <c r="C32" s="52" t="n">
        <v>490.4</v>
      </c>
      <c r="D32" s="52" t="n">
        <f aca="false">(1-$D$2/100)*C32</f>
        <v>490.4</v>
      </c>
    </row>
    <row r="33" customFormat="false" ht="12.75" hidden="false" customHeight="false" outlineLevel="0" collapsed="false">
      <c r="A33" s="51" t="s">
        <v>1734</v>
      </c>
      <c r="B33" s="51" t="s">
        <v>46</v>
      </c>
      <c r="C33" s="52" t="n">
        <v>213.15</v>
      </c>
      <c r="D33" s="52" t="n">
        <f aca="false">(1-$D$2/100)*C33</f>
        <v>213.15</v>
      </c>
    </row>
    <row r="34" customFormat="false" ht="12.75" hidden="false" customHeight="false" outlineLevel="0" collapsed="false">
      <c r="A34" s="51" t="s">
        <v>1735</v>
      </c>
      <c r="B34" s="51" t="s">
        <v>46</v>
      </c>
      <c r="C34" s="52" t="n">
        <v>490.4</v>
      </c>
      <c r="D34" s="52" t="n">
        <f aca="false">(1-$D$2/100)*C34</f>
        <v>490.4</v>
      </c>
    </row>
    <row r="35" customFormat="false" ht="12.75" hidden="false" customHeight="false" outlineLevel="0" collapsed="false">
      <c r="A35" s="51" t="s">
        <v>1736</v>
      </c>
      <c r="B35" s="51" t="s">
        <v>46</v>
      </c>
      <c r="C35" s="52" t="n">
        <v>42.075</v>
      </c>
      <c r="D35" s="52" t="n">
        <f aca="false">(1-$D$2/100)*C35</f>
        <v>42.075</v>
      </c>
    </row>
    <row r="36" customFormat="false" ht="12.75" hidden="false" customHeight="false" outlineLevel="0" collapsed="false">
      <c r="A36" s="51" t="s">
        <v>1737</v>
      </c>
      <c r="B36" s="51" t="s">
        <v>46</v>
      </c>
      <c r="C36" s="52" t="n">
        <v>42.075</v>
      </c>
      <c r="D36" s="52" t="n">
        <f aca="false">(1-$D$2/100)*C36</f>
        <v>42.075</v>
      </c>
    </row>
    <row r="37" customFormat="false" ht="12.75" hidden="false" customHeight="false" outlineLevel="0" collapsed="false">
      <c r="A37" s="51" t="s">
        <v>1738</v>
      </c>
      <c r="B37" s="51" t="s">
        <v>46</v>
      </c>
      <c r="C37" s="52" t="n">
        <v>46.2</v>
      </c>
      <c r="D37" s="52" t="n">
        <f aca="false">(1-$D$2/100)*C37</f>
        <v>46.2</v>
      </c>
    </row>
    <row r="38" customFormat="false" ht="12.75" hidden="false" customHeight="false" outlineLevel="0" collapsed="false">
      <c r="A38" s="51" t="s">
        <v>1739</v>
      </c>
      <c r="B38" s="51" t="s">
        <v>46</v>
      </c>
      <c r="C38" s="52" t="n">
        <v>46.2</v>
      </c>
      <c r="D38" s="52" t="n">
        <f aca="false">(1-$D$2/100)*C38</f>
        <v>46.2</v>
      </c>
    </row>
    <row r="39" customFormat="false" ht="12.75" hidden="false" customHeight="false" outlineLevel="0" collapsed="false">
      <c r="A39" s="51" t="s">
        <v>1740</v>
      </c>
      <c r="B39" s="51" t="s">
        <v>46</v>
      </c>
      <c r="C39" s="52" t="n">
        <v>48.675</v>
      </c>
      <c r="D39" s="52" t="n">
        <f aca="false">(1-$D$2/100)*C39</f>
        <v>48.675</v>
      </c>
    </row>
    <row r="40" customFormat="false" ht="12.75" hidden="false" customHeight="false" outlineLevel="0" collapsed="false">
      <c r="A40" s="51" t="s">
        <v>1741</v>
      </c>
      <c r="B40" s="51" t="s">
        <v>46</v>
      </c>
      <c r="C40" s="52" t="n">
        <v>42.075</v>
      </c>
      <c r="D40" s="52" t="n">
        <f aca="false">(1-$D$2/100)*C40</f>
        <v>42.075</v>
      </c>
    </row>
    <row r="41" customFormat="false" ht="12.75" hidden="false" customHeight="false" outlineLevel="0" collapsed="false">
      <c r="A41" s="51" t="s">
        <v>1742</v>
      </c>
      <c r="B41" s="51" t="s">
        <v>46</v>
      </c>
      <c r="C41" s="52" t="n">
        <v>42.075</v>
      </c>
      <c r="D41" s="52" t="n">
        <f aca="false">(1-$D$2/100)*C41</f>
        <v>42.075</v>
      </c>
    </row>
    <row r="42" customFormat="false" ht="12.75" hidden="false" customHeight="false" outlineLevel="0" collapsed="false">
      <c r="A42" s="51" t="s">
        <v>1743</v>
      </c>
      <c r="B42" s="51" t="s">
        <v>46</v>
      </c>
      <c r="C42" s="52" t="n">
        <v>46.2</v>
      </c>
      <c r="D42" s="52" t="n">
        <f aca="false">(1-$D$2/100)*C42</f>
        <v>46.2</v>
      </c>
    </row>
    <row r="43" customFormat="false" ht="12.75" hidden="false" customHeight="false" outlineLevel="0" collapsed="false">
      <c r="A43" s="51" t="s">
        <v>1744</v>
      </c>
      <c r="B43" s="51" t="s">
        <v>46</v>
      </c>
      <c r="C43" s="52" t="n">
        <v>46.2</v>
      </c>
      <c r="D43" s="52" t="n">
        <f aca="false">(1-$D$2/100)*C43</f>
        <v>46.2</v>
      </c>
    </row>
    <row r="44" customFormat="false" ht="12.75" hidden="false" customHeight="false" outlineLevel="0" collapsed="false">
      <c r="A44" s="51" t="s">
        <v>1745</v>
      </c>
      <c r="B44" s="51" t="s">
        <v>46</v>
      </c>
      <c r="C44" s="52" t="n">
        <v>48.675</v>
      </c>
      <c r="D44" s="52" t="n">
        <f aca="false">(1-$D$2/100)*C44</f>
        <v>48.675</v>
      </c>
    </row>
    <row r="45" customFormat="false" ht="12.75" hidden="false" customHeight="false" outlineLevel="0" collapsed="false">
      <c r="A45" s="51" t="s">
        <v>1746</v>
      </c>
      <c r="B45" s="51" t="s">
        <v>46</v>
      </c>
      <c r="C45" s="52" t="n">
        <v>48.675</v>
      </c>
      <c r="D45" s="52" t="n">
        <f aca="false">(1-$D$2/100)*C45</f>
        <v>48.675</v>
      </c>
    </row>
    <row r="46" customFormat="false" ht="12.75" hidden="false" customHeight="false" outlineLevel="0" collapsed="false">
      <c r="A46" s="51" t="s">
        <v>1747</v>
      </c>
      <c r="B46" s="51" t="s">
        <v>46</v>
      </c>
      <c r="C46" s="52" t="n">
        <v>48.675</v>
      </c>
      <c r="D46" s="52" t="n">
        <f aca="false">(1-$D$2/100)*C46</f>
        <v>48.675</v>
      </c>
    </row>
    <row r="47" customFormat="false" ht="12.75" hidden="false" customHeight="false" outlineLevel="0" collapsed="false">
      <c r="A47" s="51" t="s">
        <v>1748</v>
      </c>
      <c r="B47" s="51" t="s">
        <v>46</v>
      </c>
      <c r="C47" s="52" t="n">
        <v>48.675</v>
      </c>
      <c r="D47" s="52" t="n">
        <f aca="false">(1-$D$2/100)*C47</f>
        <v>48.675</v>
      </c>
    </row>
    <row r="48" customFormat="false" ht="12.75" hidden="false" customHeight="false" outlineLevel="0" collapsed="false">
      <c r="A48" s="51" t="s">
        <v>1749</v>
      </c>
      <c r="B48" s="51" t="s">
        <v>46</v>
      </c>
      <c r="C48" s="52" t="n">
        <v>108.9</v>
      </c>
      <c r="D48" s="52" t="n">
        <f aca="false">(1-$D$2/100)*C48</f>
        <v>108.9</v>
      </c>
    </row>
    <row r="49" customFormat="false" ht="12.75" hidden="false" customHeight="false" outlineLevel="0" collapsed="false">
      <c r="A49" s="51" t="s">
        <v>1750</v>
      </c>
      <c r="B49" s="51" t="s">
        <v>46</v>
      </c>
      <c r="C49" s="52" t="n">
        <v>58.1625</v>
      </c>
      <c r="D49" s="52" t="n">
        <f aca="false">(1-$D$2/100)*C49</f>
        <v>58.1625</v>
      </c>
    </row>
    <row r="50" customFormat="false" ht="12.75" hidden="false" customHeight="false" outlineLevel="0" collapsed="false">
      <c r="A50" s="51" t="s">
        <v>1751</v>
      </c>
      <c r="B50" s="51" t="s">
        <v>46</v>
      </c>
      <c r="C50" s="52" t="n">
        <v>58.1625</v>
      </c>
      <c r="D50" s="52" t="n">
        <f aca="false">(1-$D$2/100)*C50</f>
        <v>58.1625</v>
      </c>
    </row>
    <row r="51" customFormat="false" ht="12.75" hidden="false" customHeight="false" outlineLevel="0" collapsed="false">
      <c r="A51" s="51" t="s">
        <v>1752</v>
      </c>
      <c r="B51" s="51" t="s">
        <v>46</v>
      </c>
      <c r="C51" s="52" t="n">
        <v>58.1625</v>
      </c>
      <c r="D51" s="52" t="n">
        <f aca="false">(1-$D$2/100)*C51</f>
        <v>58.1625</v>
      </c>
    </row>
    <row r="52" customFormat="false" ht="12.75" hidden="false" customHeight="false" outlineLevel="0" collapsed="false">
      <c r="A52" s="51" t="s">
        <v>1753</v>
      </c>
      <c r="B52" s="51" t="s">
        <v>46</v>
      </c>
      <c r="C52" s="52" t="n">
        <v>58.1625</v>
      </c>
      <c r="D52" s="52" t="n">
        <f aca="false">(1-$D$2/100)*C52</f>
        <v>58.1625</v>
      </c>
    </row>
    <row r="53" customFormat="false" ht="12.75" hidden="false" customHeight="false" outlineLevel="0" collapsed="false">
      <c r="A53" s="51" t="s">
        <v>1754</v>
      </c>
      <c r="B53" s="51" t="s">
        <v>46</v>
      </c>
      <c r="C53" s="52" t="n">
        <v>48.675</v>
      </c>
      <c r="D53" s="52" t="n">
        <f aca="false">(1-$D$2/100)*C53</f>
        <v>48.675</v>
      </c>
    </row>
    <row r="54" customFormat="false" ht="12.75" hidden="false" customHeight="false" outlineLevel="0" collapsed="false">
      <c r="A54" s="51" t="s">
        <v>1755</v>
      </c>
      <c r="B54" s="51" t="s">
        <v>46</v>
      </c>
      <c r="C54" s="52" t="n">
        <v>58.1625</v>
      </c>
      <c r="D54" s="52" t="n">
        <f aca="false">(1-$D$2/100)*C54</f>
        <v>58.1625</v>
      </c>
    </row>
    <row r="55" customFormat="false" ht="12.75" hidden="false" customHeight="false" outlineLevel="0" collapsed="false">
      <c r="A55" s="51" t="s">
        <v>1756</v>
      </c>
      <c r="B55" s="51" t="s">
        <v>46</v>
      </c>
      <c r="C55" s="52" t="n">
        <v>0</v>
      </c>
      <c r="D55" s="52" t="n">
        <f aca="false">(1-$D$2/100)*C55</f>
        <v>0</v>
      </c>
    </row>
    <row r="56" customFormat="false" ht="12.75" hidden="false" customHeight="false" outlineLevel="0" collapsed="false">
      <c r="A56" s="51" t="s">
        <v>1757</v>
      </c>
      <c r="B56" s="51" t="s">
        <v>46</v>
      </c>
      <c r="C56" s="52" t="n">
        <v>134.9</v>
      </c>
      <c r="D56" s="52" t="n">
        <f aca="false">(1-$D$2/100)*C56</f>
        <v>134.9</v>
      </c>
    </row>
    <row r="57" customFormat="false" ht="12.75" hidden="false" customHeight="false" outlineLevel="0" collapsed="false">
      <c r="A57" s="51" t="s">
        <v>1758</v>
      </c>
      <c r="B57" s="51" t="s">
        <v>46</v>
      </c>
      <c r="C57" s="52" t="n">
        <v>63.45</v>
      </c>
      <c r="D57" s="52" t="n">
        <f aca="false">(1-$D$2/100)*C57</f>
        <v>63.45</v>
      </c>
    </row>
    <row r="58" customFormat="false" ht="12.75" hidden="false" customHeight="false" outlineLevel="0" collapsed="false">
      <c r="A58" s="51" t="s">
        <v>1759</v>
      </c>
      <c r="B58" s="51" t="s">
        <v>46</v>
      </c>
      <c r="C58" s="52" t="n">
        <v>141.88</v>
      </c>
      <c r="D58" s="52" t="n">
        <f aca="false">(1-$D$2/100)*C58</f>
        <v>141.88</v>
      </c>
    </row>
    <row r="59" customFormat="false" ht="12.75" hidden="false" customHeight="false" outlineLevel="0" collapsed="false">
      <c r="A59" s="51" t="s">
        <v>1760</v>
      </c>
      <c r="B59" s="51" t="s">
        <v>46</v>
      </c>
      <c r="C59" s="52" t="n">
        <v>78.29</v>
      </c>
      <c r="D59" s="52" t="n">
        <f aca="false">(1-$D$2/100)*C59</f>
        <v>78.29</v>
      </c>
    </row>
    <row r="60" customFormat="false" ht="12.75" hidden="false" customHeight="false" outlineLevel="0" collapsed="false">
      <c r="A60" s="51" t="s">
        <v>1761</v>
      </c>
      <c r="B60" s="51" t="s">
        <v>46</v>
      </c>
      <c r="C60" s="52" t="n">
        <v>335.9</v>
      </c>
      <c r="D60" s="52" t="n">
        <f aca="false">(1-$D$2/100)*C60</f>
        <v>335.9</v>
      </c>
    </row>
    <row r="61" customFormat="false" ht="12.75" hidden="false" customHeight="false" outlineLevel="0" collapsed="false">
      <c r="A61" s="51" t="s">
        <v>1762</v>
      </c>
      <c r="B61" s="51" t="s">
        <v>46</v>
      </c>
      <c r="C61" s="52" t="n">
        <v>55.28</v>
      </c>
      <c r="D61" s="52" t="n">
        <f aca="false">(1-$D$2/100)*C61</f>
        <v>55.28</v>
      </c>
    </row>
    <row r="62" customFormat="false" ht="12.75" hidden="false" customHeight="false" outlineLevel="0" collapsed="false">
      <c r="A62" s="51" t="s">
        <v>1762</v>
      </c>
      <c r="B62" s="51" t="s">
        <v>46</v>
      </c>
      <c r="C62" s="52" t="n">
        <v>55.28</v>
      </c>
      <c r="D62" s="52" t="n">
        <f aca="false">(1-$D$2/100)*C62</f>
        <v>55.28</v>
      </c>
    </row>
    <row r="63" customFormat="false" ht="12.75" hidden="false" customHeight="false" outlineLevel="0" collapsed="false">
      <c r="A63" s="51" t="s">
        <v>1763</v>
      </c>
      <c r="B63" s="51" t="s">
        <v>46</v>
      </c>
      <c r="C63" s="52" t="n">
        <v>55.275</v>
      </c>
      <c r="D63" s="52" t="n">
        <f aca="false">(1-$D$2/100)*C63</f>
        <v>55.275</v>
      </c>
    </row>
    <row r="64" customFormat="false" ht="12.75" hidden="false" customHeight="false" outlineLevel="0" collapsed="false">
      <c r="A64" s="51" t="s">
        <v>1764</v>
      </c>
      <c r="B64" s="51" t="s">
        <v>46</v>
      </c>
      <c r="C64" s="52" t="n">
        <v>55.275</v>
      </c>
      <c r="D64" s="52" t="n">
        <f aca="false">(1-$D$2/100)*C64</f>
        <v>55.275</v>
      </c>
    </row>
    <row r="65" customFormat="false" ht="12.75" hidden="false" customHeight="false" outlineLevel="0" collapsed="false">
      <c r="A65" s="51" t="s">
        <v>1765</v>
      </c>
      <c r="B65" s="51" t="s">
        <v>46</v>
      </c>
      <c r="C65" s="52" t="n">
        <v>60.6375</v>
      </c>
      <c r="D65" s="52" t="n">
        <f aca="false">(1-$D$2/100)*C65</f>
        <v>60.6375</v>
      </c>
    </row>
    <row r="66" customFormat="false" ht="12.75" hidden="false" customHeight="false" outlineLevel="0" collapsed="false">
      <c r="A66" s="51" t="s">
        <v>1766</v>
      </c>
      <c r="B66" s="51" t="s">
        <v>46</v>
      </c>
      <c r="C66" s="52" t="n">
        <v>60.6375</v>
      </c>
      <c r="D66" s="52" t="n">
        <f aca="false">(1-$D$2/100)*C66</f>
        <v>60.6375</v>
      </c>
    </row>
    <row r="67" customFormat="false" ht="12.75" hidden="false" customHeight="false" outlineLevel="0" collapsed="false">
      <c r="A67" s="51" t="s">
        <v>1767</v>
      </c>
      <c r="B67" s="51" t="s">
        <v>46</v>
      </c>
      <c r="C67" s="52" t="n">
        <v>792.75</v>
      </c>
      <c r="D67" s="52" t="n">
        <f aca="false">(1-$D$2/100)*C67</f>
        <v>792.75</v>
      </c>
    </row>
    <row r="68" customFormat="false" ht="12.75" hidden="false" customHeight="false" outlineLevel="0" collapsed="false">
      <c r="A68" s="51" t="s">
        <v>1768</v>
      </c>
      <c r="B68" s="51" t="s">
        <v>46</v>
      </c>
      <c r="C68" s="52" t="n">
        <v>63.525</v>
      </c>
      <c r="D68" s="52" t="n">
        <f aca="false">(1-$D$2/100)*C68</f>
        <v>63.525</v>
      </c>
    </row>
    <row r="69" customFormat="false" ht="12.75" hidden="false" customHeight="false" outlineLevel="0" collapsed="false">
      <c r="A69" s="51" t="s">
        <v>1769</v>
      </c>
      <c r="B69" s="51" t="s">
        <v>46</v>
      </c>
      <c r="C69" s="52" t="n">
        <v>63.525</v>
      </c>
      <c r="D69" s="52" t="n">
        <f aca="false">(1-$D$2/100)*C69</f>
        <v>63.525</v>
      </c>
    </row>
    <row r="70" customFormat="false" ht="12.75" hidden="false" customHeight="false" outlineLevel="0" collapsed="false">
      <c r="A70" s="51" t="s">
        <v>1770</v>
      </c>
      <c r="B70" s="51" t="s">
        <v>46</v>
      </c>
      <c r="C70" s="52" t="n">
        <v>76.3125</v>
      </c>
      <c r="D70" s="52" t="n">
        <f aca="false">(1-$D$2/100)*C70</f>
        <v>76.3125</v>
      </c>
    </row>
    <row r="71" customFormat="false" ht="12.75" hidden="false" customHeight="false" outlineLevel="0" collapsed="false">
      <c r="A71" s="51" t="s">
        <v>1771</v>
      </c>
      <c r="B71" s="51" t="s">
        <v>46</v>
      </c>
      <c r="C71" s="52" t="n">
        <v>76.3125</v>
      </c>
      <c r="D71" s="52" t="n">
        <f aca="false">(1-$D$2/100)*C71</f>
        <v>76.3125</v>
      </c>
    </row>
    <row r="72" customFormat="false" ht="12.75" hidden="false" customHeight="false" outlineLevel="0" collapsed="false">
      <c r="A72" s="51" t="s">
        <v>1772</v>
      </c>
      <c r="B72" s="51" t="s">
        <v>46</v>
      </c>
      <c r="C72" s="52" t="n">
        <v>68.0625</v>
      </c>
      <c r="D72" s="52" t="n">
        <f aca="false">(1-$D$2/100)*C72</f>
        <v>68.0625</v>
      </c>
    </row>
    <row r="73" customFormat="false" ht="12.75" hidden="false" customHeight="false" outlineLevel="0" collapsed="false">
      <c r="A73" s="51" t="s">
        <v>1773</v>
      </c>
      <c r="B73" s="51" t="s">
        <v>46</v>
      </c>
      <c r="C73" s="52" t="n">
        <v>68.0625</v>
      </c>
      <c r="D73" s="52" t="n">
        <f aca="false">(1-$D$2/100)*C73</f>
        <v>68.0625</v>
      </c>
    </row>
    <row r="74" customFormat="false" ht="12.75" hidden="false" customHeight="false" outlineLevel="0" collapsed="false">
      <c r="A74" s="51" t="s">
        <v>1774</v>
      </c>
      <c r="B74" s="51" t="s">
        <v>46</v>
      </c>
      <c r="C74" s="52" t="n">
        <v>75.075</v>
      </c>
      <c r="D74" s="52" t="n">
        <f aca="false">(1-$D$2/100)*C74</f>
        <v>75.075</v>
      </c>
    </row>
    <row r="75" customFormat="false" ht="12.75" hidden="false" customHeight="false" outlineLevel="0" collapsed="false">
      <c r="A75" s="51" t="s">
        <v>1775</v>
      </c>
      <c r="B75" s="51" t="s">
        <v>46</v>
      </c>
      <c r="C75" s="52" t="n">
        <v>78.375</v>
      </c>
      <c r="D75" s="52" t="n">
        <f aca="false">(1-$D$2/100)*C75</f>
        <v>78.375</v>
      </c>
    </row>
    <row r="76" customFormat="false" ht="12.75" hidden="false" customHeight="false" outlineLevel="0" collapsed="false">
      <c r="A76" s="51" t="s">
        <v>1776</v>
      </c>
      <c r="B76" s="51" t="s">
        <v>46</v>
      </c>
      <c r="C76" s="52" t="n">
        <v>997</v>
      </c>
      <c r="D76" s="52" t="n">
        <f aca="false">(1-$D$2/100)*C76</f>
        <v>997</v>
      </c>
    </row>
    <row r="77" customFormat="false" ht="12.75" hidden="false" customHeight="false" outlineLevel="0" collapsed="false">
      <c r="A77" s="51" t="s">
        <v>1777</v>
      </c>
      <c r="B77" s="51" t="s">
        <v>46</v>
      </c>
      <c r="C77" s="52" t="n">
        <v>997</v>
      </c>
      <c r="D77" s="52" t="n">
        <f aca="false">(1-$D$2/100)*C77</f>
        <v>997</v>
      </c>
    </row>
    <row r="78" customFormat="false" ht="12.75" hidden="false" customHeight="false" outlineLevel="0" collapsed="false">
      <c r="A78" s="51" t="s">
        <v>1778</v>
      </c>
      <c r="B78" s="51" t="s">
        <v>46</v>
      </c>
      <c r="C78" s="52" t="n">
        <v>126.93</v>
      </c>
      <c r="D78" s="52" t="n">
        <f aca="false">(1-$D$2/100)*C78</f>
        <v>126.93</v>
      </c>
    </row>
    <row r="79" customFormat="false" ht="12.75" hidden="false" customHeight="false" outlineLevel="0" collapsed="false">
      <c r="A79" s="51" t="s">
        <v>1779</v>
      </c>
      <c r="B79" s="51" t="s">
        <v>46</v>
      </c>
      <c r="C79" s="52" t="n">
        <v>0</v>
      </c>
      <c r="D79" s="52" t="n">
        <f aca="false">(1-$D$2/100)*C79</f>
        <v>0</v>
      </c>
    </row>
    <row r="80" customFormat="false" ht="12.75" hidden="false" customHeight="false" outlineLevel="0" collapsed="false">
      <c r="A80" s="51" t="s">
        <v>1780</v>
      </c>
      <c r="B80" s="51" t="s">
        <v>46</v>
      </c>
      <c r="C80" s="52" t="n">
        <v>3.33</v>
      </c>
      <c r="D80" s="52" t="n">
        <f aca="false">(1-$D$2/100)*C80</f>
        <v>3.33</v>
      </c>
    </row>
    <row r="81" customFormat="false" ht="12.75" hidden="false" customHeight="false" outlineLevel="0" collapsed="false">
      <c r="A81" s="51" t="s">
        <v>1781</v>
      </c>
      <c r="B81" s="51" t="s">
        <v>46</v>
      </c>
      <c r="C81" s="52" t="n">
        <v>107.55</v>
      </c>
      <c r="D81" s="52" t="n">
        <f aca="false">(1-$D$2/100)*C81</f>
        <v>107.55</v>
      </c>
    </row>
    <row r="82" customFormat="false" ht="12.75" hidden="false" customHeight="false" outlineLevel="0" collapsed="false">
      <c r="A82" s="51" t="s">
        <v>1782</v>
      </c>
      <c r="B82" s="51" t="s">
        <v>46</v>
      </c>
      <c r="C82" s="52" t="n">
        <v>20.625</v>
      </c>
      <c r="D82" s="52" t="n">
        <f aca="false">(1-$D$2/100)*C82</f>
        <v>20.625</v>
      </c>
    </row>
    <row r="83" customFormat="false" ht="12.75" hidden="false" customHeight="false" outlineLevel="0" collapsed="false">
      <c r="A83" s="51" t="s">
        <v>1783</v>
      </c>
      <c r="B83" s="51" t="s">
        <v>46</v>
      </c>
      <c r="C83" s="52" t="n">
        <v>20.625</v>
      </c>
      <c r="D83" s="52" t="n">
        <f aca="false">(1-$D$2/100)*C83</f>
        <v>20.625</v>
      </c>
    </row>
    <row r="84" customFormat="false" ht="12.75" hidden="false" customHeight="false" outlineLevel="0" collapsed="false">
      <c r="A84" s="51" t="s">
        <v>1784</v>
      </c>
      <c r="B84" s="51" t="s">
        <v>46</v>
      </c>
      <c r="C84" s="52" t="n">
        <v>237</v>
      </c>
      <c r="D84" s="52" t="n">
        <f aca="false">(1-$D$2/100)*C84</f>
        <v>237</v>
      </c>
    </row>
    <row r="85" customFormat="false" ht="12.75" hidden="false" customHeight="false" outlineLevel="0" collapsed="false">
      <c r="A85" s="51" t="s">
        <v>1785</v>
      </c>
      <c r="B85" s="51" t="s">
        <v>46</v>
      </c>
      <c r="C85" s="52" t="n">
        <v>315</v>
      </c>
      <c r="D85" s="52" t="n">
        <f aca="false">(1-$D$2/100)*C85</f>
        <v>315</v>
      </c>
    </row>
    <row r="86" customFormat="false" ht="12.75" hidden="false" customHeight="false" outlineLevel="0" collapsed="false">
      <c r="A86" s="51" t="s">
        <v>1786</v>
      </c>
      <c r="B86" s="51" t="s">
        <v>46</v>
      </c>
      <c r="C86" s="52" t="n">
        <v>448.5</v>
      </c>
      <c r="D86" s="52" t="n">
        <f aca="false">(1-$D$2/100)*C86</f>
        <v>448.5</v>
      </c>
    </row>
    <row r="87" customFormat="false" ht="12.75" hidden="false" customHeight="false" outlineLevel="0" collapsed="false">
      <c r="A87" s="51" t="s">
        <v>1787</v>
      </c>
      <c r="B87" s="51" t="s">
        <v>46</v>
      </c>
      <c r="C87" s="52" t="n">
        <v>137.8</v>
      </c>
      <c r="D87" s="52" t="n">
        <f aca="false">(1-$D$2/100)*C87</f>
        <v>137.8</v>
      </c>
    </row>
    <row r="88" customFormat="false" ht="12.75" hidden="false" customHeight="false" outlineLevel="0" collapsed="false">
      <c r="A88" s="51" t="s">
        <v>1788</v>
      </c>
      <c r="B88" s="51" t="s">
        <v>46</v>
      </c>
      <c r="C88" s="52" t="n">
        <v>73.55</v>
      </c>
      <c r="D88" s="52" t="n">
        <f aca="false">(1-$D$2/100)*C88</f>
        <v>73.55</v>
      </c>
    </row>
    <row r="89" customFormat="false" ht="12.75" hidden="false" customHeight="false" outlineLevel="0" collapsed="false">
      <c r="A89" s="51" t="s">
        <v>1789</v>
      </c>
      <c r="B89" s="51" t="s">
        <v>46</v>
      </c>
      <c r="C89" s="52" t="n">
        <v>186</v>
      </c>
      <c r="D89" s="52" t="n">
        <f aca="false">(1-$D$2/100)*C89</f>
        <v>186</v>
      </c>
    </row>
    <row r="90" customFormat="false" ht="12.75" hidden="false" customHeight="false" outlineLevel="0" collapsed="false">
      <c r="A90" s="51" t="s">
        <v>1790</v>
      </c>
      <c r="B90" s="51" t="s">
        <v>46</v>
      </c>
      <c r="C90" s="52" t="n">
        <v>142</v>
      </c>
      <c r="D90" s="52" t="n">
        <f aca="false">(1-$D$2/100)*C90</f>
        <v>142</v>
      </c>
    </row>
    <row r="91" customFormat="false" ht="12.75" hidden="false" customHeight="false" outlineLevel="0" collapsed="false">
      <c r="A91" s="51" t="s">
        <v>1791</v>
      </c>
      <c r="B91" s="51" t="s">
        <v>46</v>
      </c>
      <c r="C91" s="52" t="n">
        <v>236.32</v>
      </c>
      <c r="D91" s="52" t="n">
        <f aca="false">(1-$D$2/100)*C91</f>
        <v>236.32</v>
      </c>
    </row>
    <row r="92" customFormat="false" ht="12.75" hidden="false" customHeight="false" outlineLevel="0" collapsed="false">
      <c r="A92" s="51" t="s">
        <v>1792</v>
      </c>
      <c r="B92" s="51" t="s">
        <v>46</v>
      </c>
      <c r="C92" s="52" t="n">
        <v>335.22</v>
      </c>
      <c r="D92" s="52" t="n">
        <f aca="false">(1-$D$2/100)*C92</f>
        <v>335.22</v>
      </c>
    </row>
    <row r="93" customFormat="false" ht="12.75" hidden="false" customHeight="false" outlineLevel="0" collapsed="false">
      <c r="A93" s="51" t="s">
        <v>1793</v>
      </c>
      <c r="B93" s="51" t="s">
        <v>46</v>
      </c>
      <c r="C93" s="52" t="n">
        <v>335.22</v>
      </c>
      <c r="D93" s="52" t="n">
        <f aca="false">(1-$D$2/100)*C93</f>
        <v>335.22</v>
      </c>
    </row>
    <row r="94" customFormat="false" ht="12.75" hidden="false" customHeight="false" outlineLevel="0" collapsed="false">
      <c r="A94" s="51" t="s">
        <v>1794</v>
      </c>
      <c r="B94" s="51" t="s">
        <v>46</v>
      </c>
      <c r="C94" s="52" t="n">
        <v>146.4</v>
      </c>
      <c r="D94" s="52" t="n">
        <f aca="false">(1-$D$2/100)*C94</f>
        <v>146.4</v>
      </c>
    </row>
    <row r="95" customFormat="false" ht="12.75" hidden="false" customHeight="false" outlineLevel="0" collapsed="false">
      <c r="A95" s="51" t="s">
        <v>1795</v>
      </c>
      <c r="B95" s="51" t="s">
        <v>46</v>
      </c>
      <c r="C95" s="52" t="n">
        <v>202.8</v>
      </c>
      <c r="D95" s="52" t="n">
        <f aca="false">(1-$D$2/100)*C95</f>
        <v>202.8</v>
      </c>
    </row>
    <row r="96" customFormat="false" ht="12.75" hidden="false" customHeight="false" outlineLevel="0" collapsed="false">
      <c r="A96" s="51" t="s">
        <v>1796</v>
      </c>
      <c r="B96" s="51" t="s">
        <v>46</v>
      </c>
      <c r="C96" s="52" t="n">
        <v>202.85</v>
      </c>
      <c r="D96" s="52" t="n">
        <f aca="false">(1-$D$2/100)*C96</f>
        <v>202.85</v>
      </c>
    </row>
    <row r="97" customFormat="false" ht="12.75" hidden="false" customHeight="false" outlineLevel="0" collapsed="false">
      <c r="A97" s="51" t="s">
        <v>1797</v>
      </c>
      <c r="B97" s="51" t="s">
        <v>46</v>
      </c>
      <c r="C97" s="52" t="n">
        <v>193.48</v>
      </c>
      <c r="D97" s="52" t="n">
        <f aca="false">(1-$D$2/100)*C97</f>
        <v>193.48</v>
      </c>
    </row>
    <row r="98" customFormat="false" ht="12.75" hidden="false" customHeight="false" outlineLevel="0" collapsed="false">
      <c r="A98" s="51" t="s">
        <v>1798</v>
      </c>
      <c r="B98" s="51" t="s">
        <v>46</v>
      </c>
      <c r="C98" s="52" t="n">
        <v>273.43</v>
      </c>
      <c r="D98" s="52" t="n">
        <f aca="false">(1-$D$2/100)*C98</f>
        <v>273.43</v>
      </c>
    </row>
    <row r="99" customFormat="false" ht="12.75" hidden="false" customHeight="false" outlineLevel="0" collapsed="false">
      <c r="A99" s="51" t="s">
        <v>1799</v>
      </c>
      <c r="B99" s="51" t="s">
        <v>46</v>
      </c>
      <c r="C99" s="52" t="n">
        <v>63.36</v>
      </c>
      <c r="D99" s="52" t="n">
        <f aca="false">(1-$D$2/100)*C99</f>
        <v>63.36</v>
      </c>
    </row>
    <row r="100" customFormat="false" ht="12.75" hidden="false" customHeight="false" outlineLevel="0" collapsed="false">
      <c r="A100" s="51" t="s">
        <v>1800</v>
      </c>
      <c r="B100" s="51" t="s">
        <v>46</v>
      </c>
      <c r="C100" s="52" t="n">
        <v>61.605</v>
      </c>
      <c r="D100" s="52" t="n">
        <f aca="false">(1-$D$2/100)*C100</f>
        <v>61.605</v>
      </c>
    </row>
    <row r="101" customFormat="false" ht="12.75" hidden="false" customHeight="false" outlineLevel="0" collapsed="false">
      <c r="A101" s="51" t="s">
        <v>1801</v>
      </c>
      <c r="B101" s="51" t="s">
        <v>46</v>
      </c>
      <c r="C101" s="52" t="n">
        <v>56.51</v>
      </c>
      <c r="D101" s="52" t="n">
        <f aca="false">(1-$D$2/100)*C101</f>
        <v>56.51</v>
      </c>
    </row>
    <row r="102" customFormat="false" ht="12.75" hidden="false" customHeight="false" outlineLevel="0" collapsed="false">
      <c r="A102" s="51" t="s">
        <v>1802</v>
      </c>
      <c r="B102" s="51" t="s">
        <v>46</v>
      </c>
      <c r="C102" s="52" t="n">
        <v>37.125</v>
      </c>
      <c r="D102" s="52" t="n">
        <f aca="false">(1-$D$2/100)*C102</f>
        <v>37.125</v>
      </c>
    </row>
    <row r="103" customFormat="false" ht="12.75" hidden="false" customHeight="false" outlineLevel="0" collapsed="false">
      <c r="A103" s="51" t="s">
        <v>1803</v>
      </c>
      <c r="B103" s="51" t="s">
        <v>46</v>
      </c>
      <c r="C103" s="52" t="n">
        <v>40.42</v>
      </c>
      <c r="D103" s="52" t="n">
        <f aca="false">(1-$D$2/100)*C103</f>
        <v>40.42</v>
      </c>
    </row>
    <row r="104" customFormat="false" ht="12.75" hidden="false" customHeight="false" outlineLevel="0" collapsed="false">
      <c r="A104" s="51" t="s">
        <v>1804</v>
      </c>
      <c r="B104" s="51" t="s">
        <v>46</v>
      </c>
      <c r="C104" s="52" t="n">
        <v>34.2375</v>
      </c>
      <c r="D104" s="52" t="n">
        <f aca="false">(1-$D$2/100)*C104</f>
        <v>34.2375</v>
      </c>
    </row>
    <row r="105" customFormat="false" ht="12.75" hidden="false" customHeight="false" outlineLevel="0" collapsed="false">
      <c r="A105" s="51" t="s">
        <v>1805</v>
      </c>
      <c r="B105" s="51" t="s">
        <v>46</v>
      </c>
      <c r="C105" s="52" t="n">
        <v>32.2</v>
      </c>
      <c r="D105" s="52" t="n">
        <f aca="false">(1-$D$2/100)*C105</f>
        <v>32.2</v>
      </c>
    </row>
    <row r="106" customFormat="false" ht="12.75" hidden="false" customHeight="false" outlineLevel="0" collapsed="false">
      <c r="A106" s="51" t="s">
        <v>1806</v>
      </c>
      <c r="B106" s="51" t="s">
        <v>46</v>
      </c>
      <c r="C106" s="52" t="n">
        <v>32.2</v>
      </c>
      <c r="D106" s="52" t="n">
        <f aca="false">(1-$D$2/100)*C106</f>
        <v>32.2</v>
      </c>
    </row>
    <row r="107" customFormat="false" ht="12.75" hidden="false" customHeight="false" outlineLevel="0" collapsed="false">
      <c r="A107" s="51" t="s">
        <v>1807</v>
      </c>
      <c r="B107" s="51" t="s">
        <v>46</v>
      </c>
      <c r="C107" s="52" t="n">
        <v>35.0625</v>
      </c>
      <c r="D107" s="52" t="n">
        <f aca="false">(1-$D$2/100)*C107</f>
        <v>35.0625</v>
      </c>
    </row>
    <row r="108" customFormat="false" ht="12.75" hidden="false" customHeight="false" outlineLevel="0" collapsed="false">
      <c r="A108" s="51" t="s">
        <v>1808</v>
      </c>
      <c r="B108" s="51" t="s">
        <v>46</v>
      </c>
      <c r="C108" s="52" t="n">
        <v>163.99</v>
      </c>
      <c r="D108" s="52" t="n">
        <f aca="false">(1-$D$2/100)*C108</f>
        <v>163.99</v>
      </c>
    </row>
    <row r="109" customFormat="false" ht="12.75" hidden="false" customHeight="false" outlineLevel="0" collapsed="false">
      <c r="A109" s="51" t="s">
        <v>1809</v>
      </c>
      <c r="B109" s="51" t="s">
        <v>46</v>
      </c>
      <c r="C109" s="52" t="n">
        <v>62.82</v>
      </c>
      <c r="D109" s="52" t="n">
        <f aca="false">(1-$D$2/100)*C109</f>
        <v>62.82</v>
      </c>
    </row>
    <row r="110" customFormat="false" ht="12.75" hidden="false" customHeight="false" outlineLevel="0" collapsed="false">
      <c r="A110" s="51" t="s">
        <v>1810</v>
      </c>
      <c r="B110" s="51" t="s">
        <v>46</v>
      </c>
      <c r="C110" s="52" t="n">
        <v>167</v>
      </c>
      <c r="D110" s="52" t="n">
        <f aca="false">(1-$D$2/100)*C110</f>
        <v>167</v>
      </c>
    </row>
    <row r="111" customFormat="false" ht="12.75" hidden="false" customHeight="false" outlineLevel="0" collapsed="false">
      <c r="A111" s="51" t="s">
        <v>1811</v>
      </c>
      <c r="B111" s="51" t="s">
        <v>46</v>
      </c>
      <c r="C111" s="52" t="n">
        <v>167</v>
      </c>
      <c r="D111" s="52" t="n">
        <f aca="false">(1-$D$2/100)*C111</f>
        <v>167</v>
      </c>
    </row>
    <row r="112" customFormat="false" ht="12.75" hidden="false" customHeight="false" outlineLevel="0" collapsed="false">
      <c r="A112" s="51" t="s">
        <v>1812</v>
      </c>
      <c r="B112" s="51" t="s">
        <v>46</v>
      </c>
      <c r="C112" s="52" t="n">
        <v>83.07</v>
      </c>
      <c r="D112" s="52" t="n">
        <f aca="false">(1-$D$2/100)*C112</f>
        <v>83.07</v>
      </c>
    </row>
    <row r="113" customFormat="false" ht="12.75" hidden="false" customHeight="false" outlineLevel="0" collapsed="false">
      <c r="A113" s="51" t="s">
        <v>1813</v>
      </c>
      <c r="B113" s="51" t="s">
        <v>46</v>
      </c>
      <c r="C113" s="52" t="n">
        <v>242.3</v>
      </c>
      <c r="D113" s="52" t="n">
        <f aca="false">(1-$D$2/100)*C113</f>
        <v>242.3</v>
      </c>
    </row>
    <row r="114" customFormat="false" ht="12.75" hidden="false" customHeight="false" outlineLevel="0" collapsed="false">
      <c r="A114" s="51" t="s">
        <v>1814</v>
      </c>
      <c r="B114" s="51" t="s">
        <v>46</v>
      </c>
      <c r="C114" s="52" t="n">
        <v>242.3</v>
      </c>
      <c r="D114" s="52" t="n">
        <f aca="false">(1-$D$2/100)*C114</f>
        <v>242.3</v>
      </c>
    </row>
    <row r="115" customFormat="false" ht="12.75" hidden="false" customHeight="false" outlineLevel="0" collapsed="false">
      <c r="A115" s="51" t="s">
        <v>1815</v>
      </c>
      <c r="B115" s="51" t="s">
        <v>46</v>
      </c>
      <c r="C115" s="52" t="n">
        <v>165.64</v>
      </c>
      <c r="D115" s="52" t="n">
        <f aca="false">(1-$D$2/100)*C115</f>
        <v>165.64</v>
      </c>
    </row>
    <row r="116" customFormat="false" ht="12.75" hidden="false" customHeight="false" outlineLevel="0" collapsed="false">
      <c r="A116" s="51" t="s">
        <v>1816</v>
      </c>
      <c r="B116" s="51" t="s">
        <v>46</v>
      </c>
      <c r="C116" s="52" t="n">
        <v>29.7</v>
      </c>
      <c r="D116" s="52" t="n">
        <f aca="false">(1-$D$2/100)*C116</f>
        <v>29.7</v>
      </c>
    </row>
    <row r="117" customFormat="false" ht="12.75" hidden="false" customHeight="false" outlineLevel="0" collapsed="false">
      <c r="A117" s="51" t="s">
        <v>1817</v>
      </c>
      <c r="B117" s="51" t="s">
        <v>46</v>
      </c>
      <c r="C117" s="52" t="n">
        <v>29.7</v>
      </c>
      <c r="D117" s="52" t="n">
        <f aca="false">(1-$D$2/100)*C117</f>
        <v>29.7</v>
      </c>
    </row>
    <row r="118" customFormat="false" ht="12.75" hidden="false" customHeight="false" outlineLevel="0" collapsed="false">
      <c r="A118" s="51" t="s">
        <v>1818</v>
      </c>
      <c r="B118" s="51" t="s">
        <v>46</v>
      </c>
      <c r="C118" s="52" t="n">
        <v>31.7625</v>
      </c>
      <c r="D118" s="52" t="n">
        <f aca="false">(1-$D$2/100)*C118</f>
        <v>31.7625</v>
      </c>
    </row>
    <row r="119" customFormat="false" ht="12.75" hidden="false" customHeight="false" outlineLevel="0" collapsed="false">
      <c r="A119" s="51" t="s">
        <v>1819</v>
      </c>
      <c r="B119" s="51" t="s">
        <v>46</v>
      </c>
      <c r="C119" s="52" t="n">
        <v>35.0625</v>
      </c>
      <c r="D119" s="52" t="n">
        <f aca="false">(1-$D$2/100)*C119</f>
        <v>35.0625</v>
      </c>
    </row>
    <row r="120" customFormat="false" ht="12.75" hidden="false" customHeight="false" outlineLevel="0" collapsed="false">
      <c r="A120" s="51" t="s">
        <v>1820</v>
      </c>
      <c r="B120" s="51" t="s">
        <v>46</v>
      </c>
      <c r="C120" s="52" t="n">
        <v>35.0625</v>
      </c>
      <c r="D120" s="52" t="n">
        <f aca="false">(1-$D$2/100)*C120</f>
        <v>35.0625</v>
      </c>
    </row>
    <row r="121" customFormat="false" ht="12.75" hidden="false" customHeight="false" outlineLevel="0" collapsed="false">
      <c r="A121" s="51" t="s">
        <v>1821</v>
      </c>
      <c r="B121" s="51" t="s">
        <v>46</v>
      </c>
      <c r="C121" s="52" t="n">
        <v>35.0625</v>
      </c>
      <c r="D121" s="52" t="n">
        <f aca="false">(1-$D$2/100)*C121</f>
        <v>35.0625</v>
      </c>
    </row>
    <row r="122" customFormat="false" ht="12.75" hidden="false" customHeight="false" outlineLevel="0" collapsed="false">
      <c r="A122" s="51" t="s">
        <v>1822</v>
      </c>
      <c r="B122" s="51" t="s">
        <v>46</v>
      </c>
      <c r="C122" s="52" t="n">
        <v>35.0625</v>
      </c>
      <c r="D122" s="52" t="n">
        <f aca="false">(1-$D$2/100)*C122</f>
        <v>35.0625</v>
      </c>
    </row>
    <row r="123" customFormat="false" ht="12.75" hidden="false" customHeight="false" outlineLevel="0" collapsed="false">
      <c r="A123" s="51" t="s">
        <v>1823</v>
      </c>
      <c r="B123" s="51" t="s">
        <v>46</v>
      </c>
      <c r="C123" s="52" t="n">
        <v>35.0625</v>
      </c>
      <c r="D123" s="52" t="n">
        <f aca="false">(1-$D$2/100)*C123</f>
        <v>35.0625</v>
      </c>
    </row>
    <row r="124" customFormat="false" ht="12.75" hidden="false" customHeight="false" outlineLevel="0" collapsed="false">
      <c r="A124" s="51" t="s">
        <v>1824</v>
      </c>
      <c r="B124" s="51" t="s">
        <v>46</v>
      </c>
      <c r="C124" s="52" t="n">
        <v>66</v>
      </c>
      <c r="D124" s="52" t="n">
        <f aca="false">(1-$D$2/100)*C124</f>
        <v>66</v>
      </c>
    </row>
    <row r="125" customFormat="false" ht="12.75" hidden="false" customHeight="false" outlineLevel="0" collapsed="false">
      <c r="A125" s="51" t="s">
        <v>1825</v>
      </c>
      <c r="B125" s="51" t="s">
        <v>46</v>
      </c>
      <c r="C125" s="52" t="n">
        <v>37.5375</v>
      </c>
      <c r="D125" s="52" t="n">
        <f aca="false">(1-$D$2/100)*C125</f>
        <v>37.5375</v>
      </c>
    </row>
    <row r="126" customFormat="false" ht="12.75" hidden="false" customHeight="false" outlineLevel="0" collapsed="false">
      <c r="A126" s="51" t="s">
        <v>1826</v>
      </c>
      <c r="B126" s="51" t="s">
        <v>46</v>
      </c>
      <c r="C126" s="52" t="n">
        <v>37.54</v>
      </c>
      <c r="D126" s="52" t="n">
        <f aca="false">(1-$D$2/100)*C126</f>
        <v>37.54</v>
      </c>
    </row>
    <row r="127" customFormat="false" ht="12.75" hidden="false" customHeight="false" outlineLevel="0" collapsed="false">
      <c r="A127" s="51" t="s">
        <v>1827</v>
      </c>
      <c r="B127" s="51" t="s">
        <v>46</v>
      </c>
      <c r="C127" s="52" t="n">
        <v>41.25</v>
      </c>
      <c r="D127" s="52" t="n">
        <f aca="false">(1-$D$2/100)*C127</f>
        <v>41.25</v>
      </c>
    </row>
    <row r="128" customFormat="false" ht="12.75" hidden="false" customHeight="false" outlineLevel="0" collapsed="false">
      <c r="A128" s="51" t="s">
        <v>1828</v>
      </c>
      <c r="B128" s="51" t="s">
        <v>46</v>
      </c>
      <c r="C128" s="52" t="n">
        <v>45.375</v>
      </c>
      <c r="D128" s="52" t="n">
        <f aca="false">(1-$D$2/100)*C128</f>
        <v>45.375</v>
      </c>
    </row>
    <row r="129" customFormat="false" ht="12.75" hidden="false" customHeight="false" outlineLevel="0" collapsed="false">
      <c r="A129" s="51" t="s">
        <v>1829</v>
      </c>
      <c r="B129" s="51" t="s">
        <v>46</v>
      </c>
      <c r="C129" s="52" t="n">
        <v>84.15</v>
      </c>
      <c r="D129" s="52" t="n">
        <f aca="false">(1-$D$2/100)*C129</f>
        <v>84.15</v>
      </c>
    </row>
    <row r="130" customFormat="false" ht="12.75" hidden="false" customHeight="false" outlineLevel="0" collapsed="false">
      <c r="A130" s="51" t="s">
        <v>1830</v>
      </c>
      <c r="B130" s="51" t="s">
        <v>46</v>
      </c>
      <c r="C130" s="52" t="n">
        <v>45.375</v>
      </c>
      <c r="D130" s="52" t="n">
        <f aca="false">(1-$D$2/100)*C130</f>
        <v>45.375</v>
      </c>
    </row>
    <row r="131" customFormat="false" ht="12.75" hidden="false" customHeight="false" outlineLevel="0" collapsed="false">
      <c r="A131" s="51" t="s">
        <v>1831</v>
      </c>
      <c r="B131" s="51" t="s">
        <v>46</v>
      </c>
      <c r="C131" s="52" t="n">
        <v>45.385</v>
      </c>
      <c r="D131" s="52" t="n">
        <f aca="false">(1-$D$2/100)*C131</f>
        <v>45.385</v>
      </c>
    </row>
    <row r="132" customFormat="false" ht="12.75" hidden="false" customHeight="false" outlineLevel="0" collapsed="false">
      <c r="A132" s="51" t="s">
        <v>1832</v>
      </c>
      <c r="B132" s="51" t="s">
        <v>46</v>
      </c>
      <c r="C132" s="52" t="n">
        <v>45.385</v>
      </c>
      <c r="D132" s="52" t="n">
        <f aca="false">(1-$D$2/100)*C132</f>
        <v>45.385</v>
      </c>
    </row>
    <row r="133" customFormat="false" ht="12.75" hidden="false" customHeight="false" outlineLevel="0" collapsed="false">
      <c r="A133" s="51" t="s">
        <v>1833</v>
      </c>
      <c r="B133" s="51" t="s">
        <v>46</v>
      </c>
      <c r="C133" s="52" t="n">
        <v>42.49</v>
      </c>
      <c r="D133" s="52" t="n">
        <f aca="false">(1-$D$2/100)*C133</f>
        <v>42.49</v>
      </c>
    </row>
    <row r="134" customFormat="false" ht="12.75" hidden="false" customHeight="false" outlineLevel="0" collapsed="false">
      <c r="A134" s="51" t="s">
        <v>1834</v>
      </c>
      <c r="B134" s="51" t="s">
        <v>46</v>
      </c>
      <c r="C134" s="52" t="n">
        <v>46.6125</v>
      </c>
      <c r="D134" s="52" t="n">
        <f aca="false">(1-$D$2/100)*C134</f>
        <v>46.6125</v>
      </c>
    </row>
    <row r="135" customFormat="false" ht="12.75" hidden="false" customHeight="false" outlineLevel="0" collapsed="false">
      <c r="A135" s="51" t="s">
        <v>1835</v>
      </c>
      <c r="B135" s="51" t="s">
        <v>46</v>
      </c>
      <c r="C135" s="52" t="n">
        <v>50.74</v>
      </c>
      <c r="D135" s="52" t="n">
        <f aca="false">(1-$D$2/100)*C135</f>
        <v>50.74</v>
      </c>
    </row>
    <row r="136" customFormat="false" ht="12.75" hidden="false" customHeight="false" outlineLevel="0" collapsed="false">
      <c r="A136" s="51" t="s">
        <v>1836</v>
      </c>
      <c r="B136" s="51" t="s">
        <v>46</v>
      </c>
      <c r="C136" s="52" t="n">
        <v>25.9875</v>
      </c>
      <c r="D136" s="52" t="n">
        <f aca="false">(1-$D$2/100)*C136</f>
        <v>25.9875</v>
      </c>
    </row>
    <row r="137" customFormat="false" ht="12.75" hidden="false" customHeight="false" outlineLevel="0" collapsed="false">
      <c r="A137" s="51" t="s">
        <v>1837</v>
      </c>
      <c r="B137" s="51" t="s">
        <v>46</v>
      </c>
      <c r="C137" s="52" t="n">
        <v>25.9875</v>
      </c>
      <c r="D137" s="52" t="n">
        <f aca="false">(1-$D$2/100)*C137</f>
        <v>25.9875</v>
      </c>
    </row>
    <row r="138" customFormat="false" ht="12.75" hidden="false" customHeight="false" outlineLevel="0" collapsed="false">
      <c r="A138" s="51" t="s">
        <v>1838</v>
      </c>
      <c r="B138" s="51" t="s">
        <v>46</v>
      </c>
      <c r="C138" s="52" t="n">
        <v>28.875</v>
      </c>
      <c r="D138" s="52" t="n">
        <f aca="false">(1-$D$2/100)*C138</f>
        <v>28.875</v>
      </c>
    </row>
    <row r="139" customFormat="false" ht="12.75" hidden="false" customHeight="false" outlineLevel="0" collapsed="false">
      <c r="A139" s="51" t="s">
        <v>1839</v>
      </c>
      <c r="B139" s="51" t="s">
        <v>46</v>
      </c>
      <c r="C139" s="52" t="n">
        <v>29.7</v>
      </c>
      <c r="D139" s="52" t="n">
        <f aca="false">(1-$D$2/100)*C139</f>
        <v>29.7</v>
      </c>
    </row>
    <row r="140" customFormat="false" ht="12.75" hidden="false" customHeight="false" outlineLevel="0" collapsed="false">
      <c r="A140" s="51" t="s">
        <v>1840</v>
      </c>
      <c r="B140" s="51" t="s">
        <v>46</v>
      </c>
      <c r="C140" s="52" t="n">
        <v>35.89</v>
      </c>
      <c r="D140" s="52" t="n">
        <f aca="false">(1-$D$2/100)*C140</f>
        <v>35.89</v>
      </c>
    </row>
    <row r="141" customFormat="false" ht="12.75" hidden="false" customHeight="false" outlineLevel="0" collapsed="false">
      <c r="A141" s="51" t="s">
        <v>1841</v>
      </c>
      <c r="B141" s="51" t="s">
        <v>46</v>
      </c>
      <c r="C141" s="52" t="n">
        <v>35.89</v>
      </c>
      <c r="D141" s="52" t="n">
        <f aca="false">(1-$D$2/100)*C141</f>
        <v>35.89</v>
      </c>
    </row>
    <row r="142" customFormat="false" ht="12.75" hidden="false" customHeight="false" outlineLevel="0" collapsed="false">
      <c r="A142" s="51" t="s">
        <v>1842</v>
      </c>
      <c r="B142" s="51" t="s">
        <v>46</v>
      </c>
      <c r="C142" s="52" t="n">
        <v>18.975</v>
      </c>
      <c r="D142" s="52" t="n">
        <f aca="false">(1-$D$2/100)*C142</f>
        <v>18.975</v>
      </c>
    </row>
    <row r="143" customFormat="false" ht="12.75" hidden="false" customHeight="false" outlineLevel="0" collapsed="false">
      <c r="A143" s="51" t="s">
        <v>1843</v>
      </c>
      <c r="B143" s="51" t="s">
        <v>46</v>
      </c>
      <c r="C143" s="52" t="n">
        <v>20.625</v>
      </c>
      <c r="D143" s="52" t="n">
        <f aca="false">(1-$D$2/100)*C143</f>
        <v>20.625</v>
      </c>
    </row>
    <row r="144" customFormat="false" ht="12.75" hidden="false" customHeight="false" outlineLevel="0" collapsed="false">
      <c r="A144" s="51" t="s">
        <v>1844</v>
      </c>
      <c r="B144" s="51" t="s">
        <v>46</v>
      </c>
      <c r="C144" s="52" t="n">
        <v>25.1625</v>
      </c>
      <c r="D144" s="52" t="n">
        <f aca="false">(1-$D$2/100)*C144</f>
        <v>25.1625</v>
      </c>
    </row>
    <row r="145" customFormat="false" ht="12.75" hidden="false" customHeight="false" outlineLevel="0" collapsed="false">
      <c r="A145" s="51" t="s">
        <v>1845</v>
      </c>
      <c r="B145" s="51" t="s">
        <v>46</v>
      </c>
      <c r="C145" s="52" t="n">
        <v>25.1625</v>
      </c>
      <c r="D145" s="52" t="n">
        <f aca="false">(1-$D$2/100)*C145</f>
        <v>25.1625</v>
      </c>
    </row>
    <row r="146" customFormat="false" ht="12.75" hidden="false" customHeight="false" outlineLevel="0" collapsed="false">
      <c r="A146" s="51" t="s">
        <v>1846</v>
      </c>
      <c r="B146" s="51" t="s">
        <v>46</v>
      </c>
      <c r="C146" s="52" t="n">
        <v>78.375</v>
      </c>
      <c r="D146" s="52" t="n">
        <f aca="false">(1-$D$2/100)*C146</f>
        <v>78.375</v>
      </c>
    </row>
    <row r="147" customFormat="false" ht="12.75" hidden="false" customHeight="false" outlineLevel="0" collapsed="false">
      <c r="A147" s="51" t="s">
        <v>1847</v>
      </c>
      <c r="B147" s="51" t="s">
        <v>46</v>
      </c>
      <c r="C147" s="52" t="n">
        <v>29.7</v>
      </c>
      <c r="D147" s="52" t="n">
        <f aca="false">(1-$D$2/100)*C147</f>
        <v>29.7</v>
      </c>
    </row>
    <row r="148" customFormat="false" ht="12.75" hidden="false" customHeight="false" outlineLevel="0" collapsed="false">
      <c r="A148" s="51" t="s">
        <v>1848</v>
      </c>
      <c r="B148" s="51" t="s">
        <v>46</v>
      </c>
      <c r="C148" s="52" t="n">
        <v>25.165</v>
      </c>
      <c r="D148" s="52" t="n">
        <f aca="false">(1-$D$2/100)*C148</f>
        <v>25.165</v>
      </c>
    </row>
    <row r="149" customFormat="false" ht="12.75" hidden="false" customHeight="false" outlineLevel="0" collapsed="false">
      <c r="A149" s="51" t="s">
        <v>1849</v>
      </c>
      <c r="B149" s="51" t="s">
        <v>46</v>
      </c>
      <c r="C149" s="52" t="n">
        <v>29.67</v>
      </c>
      <c r="D149" s="52" t="n">
        <f aca="false">(1-$D$2/100)*C149</f>
        <v>29.67</v>
      </c>
    </row>
    <row r="150" customFormat="false" ht="12.75" hidden="false" customHeight="false" outlineLevel="0" collapsed="false">
      <c r="A150" s="51" t="s">
        <v>1850</v>
      </c>
      <c r="B150" s="51" t="s">
        <v>46</v>
      </c>
      <c r="C150" s="52" t="n">
        <v>78.375</v>
      </c>
      <c r="D150" s="52" t="n">
        <f aca="false">(1-$D$2/100)*C150</f>
        <v>78.375</v>
      </c>
    </row>
    <row r="151" customFormat="false" ht="12.75" hidden="false" customHeight="false" outlineLevel="0" collapsed="false">
      <c r="A151" s="51" t="s">
        <v>1851</v>
      </c>
      <c r="B151" s="51" t="s">
        <v>46</v>
      </c>
      <c r="C151" s="52" t="n">
        <v>29.67</v>
      </c>
      <c r="D151" s="52" t="n">
        <f aca="false">(1-$D$2/100)*C151</f>
        <v>29.67</v>
      </c>
    </row>
    <row r="152" customFormat="false" ht="12.75" hidden="false" customHeight="false" outlineLevel="0" collapsed="false">
      <c r="A152" s="51" t="s">
        <v>1852</v>
      </c>
      <c r="B152" s="51" t="s">
        <v>46</v>
      </c>
      <c r="C152" s="52" t="n">
        <v>29.67</v>
      </c>
      <c r="D152" s="52" t="n">
        <f aca="false">(1-$D$2/100)*C152</f>
        <v>29.67</v>
      </c>
    </row>
    <row r="153" customFormat="false" ht="12.75" hidden="false" customHeight="false" outlineLevel="0" collapsed="false">
      <c r="A153" s="51" t="s">
        <v>1853</v>
      </c>
      <c r="B153" s="51" t="s">
        <v>46</v>
      </c>
      <c r="C153" s="52" t="n">
        <v>26.8125</v>
      </c>
      <c r="D153" s="52" t="n">
        <f aca="false">(1-$D$2/100)*C153</f>
        <v>26.8125</v>
      </c>
    </row>
    <row r="154" customFormat="false" ht="12.75" hidden="false" customHeight="false" outlineLevel="0" collapsed="false">
      <c r="A154" s="51" t="s">
        <v>1854</v>
      </c>
      <c r="B154" s="51" t="s">
        <v>46</v>
      </c>
      <c r="C154" s="52" t="n">
        <v>26.81</v>
      </c>
      <c r="D154" s="52" t="n">
        <f aca="false">(1-$D$2/100)*C154</f>
        <v>26.81</v>
      </c>
    </row>
    <row r="155" customFormat="false" ht="12.75" hidden="false" customHeight="false" outlineLevel="0" collapsed="false">
      <c r="A155" s="51" t="s">
        <v>1855</v>
      </c>
      <c r="B155" s="51" t="s">
        <v>46</v>
      </c>
      <c r="C155" s="52" t="n">
        <v>29.7</v>
      </c>
      <c r="D155" s="52" t="n">
        <f aca="false">(1-$D$2/100)*C155</f>
        <v>29.7</v>
      </c>
    </row>
    <row r="156" customFormat="false" ht="12.75" hidden="false" customHeight="false" outlineLevel="0" collapsed="false">
      <c r="A156" s="51" t="s">
        <v>1856</v>
      </c>
      <c r="B156" s="51" t="s">
        <v>46</v>
      </c>
      <c r="C156" s="52" t="n">
        <v>29.7</v>
      </c>
      <c r="D156" s="52" t="n">
        <f aca="false">(1-$D$2/100)*C156</f>
        <v>29.7</v>
      </c>
    </row>
    <row r="157" customFormat="false" ht="12.75" hidden="false" customHeight="false" outlineLevel="0" collapsed="false">
      <c r="A157" s="51" t="s">
        <v>1857</v>
      </c>
      <c r="B157" s="51" t="s">
        <v>46</v>
      </c>
      <c r="C157" s="52" t="n">
        <v>23.1</v>
      </c>
      <c r="D157" s="52" t="n">
        <f aca="false">(1-$D$2/100)*C157</f>
        <v>23.1</v>
      </c>
    </row>
    <row r="158" customFormat="false" ht="12.75" hidden="false" customHeight="false" outlineLevel="0" collapsed="false">
      <c r="A158" s="51" t="s">
        <v>1858</v>
      </c>
      <c r="B158" s="51" t="s">
        <v>46</v>
      </c>
      <c r="C158" s="52" t="n">
        <v>24.33</v>
      </c>
      <c r="D158" s="52" t="n">
        <f aca="false">(1-$D$2/100)*C158</f>
        <v>24.33</v>
      </c>
    </row>
    <row r="159" customFormat="false" ht="12.75" hidden="false" customHeight="false" outlineLevel="0" collapsed="false">
      <c r="A159" s="51" t="s">
        <v>1859</v>
      </c>
      <c r="B159" s="51" t="s">
        <v>46</v>
      </c>
      <c r="C159" s="52" t="n">
        <v>38.775</v>
      </c>
      <c r="D159" s="52" t="n">
        <f aca="false">(1-$D$2/100)*C159</f>
        <v>38.775</v>
      </c>
    </row>
    <row r="160" customFormat="false" ht="12.75" hidden="false" customHeight="false" outlineLevel="0" collapsed="false">
      <c r="A160" s="51" t="s">
        <v>1860</v>
      </c>
      <c r="B160" s="51" t="s">
        <v>46</v>
      </c>
      <c r="C160" s="52" t="n">
        <v>38.775</v>
      </c>
      <c r="D160" s="52" t="n">
        <f aca="false">(1-$D$2/100)*C160</f>
        <v>38.775</v>
      </c>
    </row>
    <row r="161" customFormat="false" ht="12.75" hidden="false" customHeight="false" outlineLevel="0" collapsed="false">
      <c r="A161" s="51" t="s">
        <v>1861</v>
      </c>
      <c r="B161" s="51" t="s">
        <v>46</v>
      </c>
      <c r="C161" s="52" t="n">
        <v>47.025</v>
      </c>
      <c r="D161" s="52" t="n">
        <f aca="false">(1-$D$2/100)*C161</f>
        <v>47.025</v>
      </c>
    </row>
    <row r="162" customFormat="false" ht="12.75" hidden="false" customHeight="false" outlineLevel="0" collapsed="false">
      <c r="A162" s="51" t="s">
        <v>1862</v>
      </c>
      <c r="B162" s="51" t="s">
        <v>46</v>
      </c>
      <c r="C162" s="52" t="n">
        <v>87.45</v>
      </c>
      <c r="D162" s="52" t="n">
        <f aca="false">(1-$D$2/100)*C162</f>
        <v>87.45</v>
      </c>
    </row>
    <row r="163" customFormat="false" ht="12.75" hidden="false" customHeight="false" outlineLevel="0" collapsed="false">
      <c r="A163" s="51" t="s">
        <v>1863</v>
      </c>
      <c r="B163" s="51" t="s">
        <v>46</v>
      </c>
      <c r="C163" s="52" t="n">
        <v>41.25</v>
      </c>
      <c r="D163" s="52" t="n">
        <f aca="false">(1-$D$2/100)*C163</f>
        <v>41.25</v>
      </c>
    </row>
    <row r="164" customFormat="false" ht="12.75" hidden="false" customHeight="false" outlineLevel="0" collapsed="false">
      <c r="A164" s="51" t="s">
        <v>1864</v>
      </c>
      <c r="B164" s="51" t="s">
        <v>46</v>
      </c>
      <c r="C164" s="52" t="n">
        <v>49.0875</v>
      </c>
      <c r="D164" s="52" t="n">
        <f aca="false">(1-$D$2/100)*C164</f>
        <v>49.0875</v>
      </c>
    </row>
    <row r="165" customFormat="false" ht="12.75" hidden="false" customHeight="false" outlineLevel="0" collapsed="false">
      <c r="A165" s="51" t="s">
        <v>1865</v>
      </c>
      <c r="B165" s="51" t="s">
        <v>46</v>
      </c>
      <c r="C165" s="52" t="n">
        <v>49.0875</v>
      </c>
      <c r="D165" s="52" t="n">
        <f aca="false">(1-$D$2/100)*C165</f>
        <v>49.0875</v>
      </c>
    </row>
    <row r="166" customFormat="false" ht="12.75" hidden="false" customHeight="false" outlineLevel="0" collapsed="false">
      <c r="A166" s="51" t="s">
        <v>1866</v>
      </c>
      <c r="B166" s="51" t="s">
        <v>46</v>
      </c>
      <c r="C166" s="52" t="n">
        <v>38.77</v>
      </c>
      <c r="D166" s="52" t="n">
        <f aca="false">(1-$D$2/100)*C166</f>
        <v>38.77</v>
      </c>
    </row>
    <row r="167" customFormat="false" ht="12.75" hidden="false" customHeight="false" outlineLevel="0" collapsed="false">
      <c r="A167" s="51" t="s">
        <v>1867</v>
      </c>
      <c r="B167" s="51" t="s">
        <v>46</v>
      </c>
      <c r="C167" s="52" t="n">
        <v>43.01</v>
      </c>
      <c r="D167" s="52" t="n">
        <f aca="false">(1-$D$2/100)*C167</f>
        <v>43.01</v>
      </c>
    </row>
    <row r="168" customFormat="false" ht="12.75" hidden="false" customHeight="false" outlineLevel="0" collapsed="false">
      <c r="A168" s="51" t="s">
        <v>1868</v>
      </c>
      <c r="B168" s="51" t="s">
        <v>46</v>
      </c>
      <c r="C168" s="52" t="n">
        <v>42.85</v>
      </c>
      <c r="D168" s="52" t="n">
        <f aca="false">(1-$D$2/100)*C168</f>
        <v>42.85</v>
      </c>
    </row>
    <row r="169" customFormat="false" ht="12.75" hidden="false" customHeight="false" outlineLevel="0" collapsed="false">
      <c r="A169" s="51" t="s">
        <v>1869</v>
      </c>
      <c r="B169" s="51" t="s">
        <v>46</v>
      </c>
      <c r="C169" s="52" t="n">
        <v>42.555</v>
      </c>
      <c r="D169" s="52" t="n">
        <f aca="false">(1-$D$2/100)*C169</f>
        <v>42.555</v>
      </c>
    </row>
    <row r="170" customFormat="false" ht="12.75" hidden="false" customHeight="false" outlineLevel="0" collapsed="false">
      <c r="A170" s="51" t="s">
        <v>1870</v>
      </c>
      <c r="B170" s="51" t="s">
        <v>46</v>
      </c>
      <c r="C170" s="52" t="n">
        <v>54.075</v>
      </c>
      <c r="D170" s="52" t="n">
        <f aca="false">(1-$D$2/100)*C170</f>
        <v>54.075</v>
      </c>
    </row>
    <row r="171" customFormat="false" ht="12.75" hidden="false" customHeight="false" outlineLevel="0" collapsed="false">
      <c r="A171" s="51" t="s">
        <v>1871</v>
      </c>
      <c r="B171" s="51" t="s">
        <v>46</v>
      </c>
      <c r="C171" s="52" t="n">
        <v>698.616</v>
      </c>
      <c r="D171" s="52" t="n">
        <f aca="false">(1-$D$2/100)*C171</f>
        <v>698.616</v>
      </c>
    </row>
    <row r="172" customFormat="false" ht="12.75" hidden="false" customHeight="false" outlineLevel="0" collapsed="false">
      <c r="A172" s="51" t="s">
        <v>1872</v>
      </c>
      <c r="B172" s="51" t="s">
        <v>46</v>
      </c>
      <c r="C172" s="52" t="n">
        <v>285.96</v>
      </c>
      <c r="D172" s="52" t="n">
        <f aca="false">(1-$D$2/100)*C172</f>
        <v>285.96</v>
      </c>
    </row>
    <row r="173" customFormat="false" ht="12.75" hidden="false" customHeight="false" outlineLevel="0" collapsed="false">
      <c r="A173" s="51" t="s">
        <v>1873</v>
      </c>
      <c r="B173" s="51" t="s">
        <v>46</v>
      </c>
      <c r="C173" s="52" t="n">
        <v>729</v>
      </c>
      <c r="D173" s="52" t="n">
        <f aca="false">(1-$D$2/100)*C173</f>
        <v>729</v>
      </c>
    </row>
    <row r="174" customFormat="false" ht="12.75" hidden="false" customHeight="false" outlineLevel="0" collapsed="false">
      <c r="A174" s="51" t="s">
        <v>1874</v>
      </c>
      <c r="B174" s="51" t="s">
        <v>46</v>
      </c>
      <c r="C174" s="52" t="n">
        <v>105.06</v>
      </c>
      <c r="D174" s="52" t="n">
        <f aca="false">(1-$D$2/100)*C174</f>
        <v>105.06</v>
      </c>
    </row>
    <row r="175" customFormat="false" ht="12.75" hidden="false" customHeight="false" outlineLevel="0" collapsed="false">
      <c r="A175" s="51" t="s">
        <v>1875</v>
      </c>
      <c r="B175" s="51" t="s">
        <v>46</v>
      </c>
      <c r="C175" s="52" t="n">
        <v>17</v>
      </c>
      <c r="D175" s="52" t="n">
        <f aca="false">(1-$D$2/100)*C175</f>
        <v>17</v>
      </c>
    </row>
    <row r="176" customFormat="false" ht="12.75" hidden="false" customHeight="false" outlineLevel="0" collapsed="false">
      <c r="A176" s="51" t="s">
        <v>1876</v>
      </c>
      <c r="B176" s="51" t="s">
        <v>46</v>
      </c>
      <c r="C176" s="52" t="n">
        <v>11.52</v>
      </c>
      <c r="D176" s="52" t="n">
        <f aca="false">(1-$D$2/100)*C176</f>
        <v>11.52</v>
      </c>
    </row>
    <row r="177" customFormat="false" ht="12.75" hidden="false" customHeight="false" outlineLevel="0" collapsed="false">
      <c r="A177" s="51" t="s">
        <v>1877</v>
      </c>
      <c r="B177" s="51" t="s">
        <v>46</v>
      </c>
      <c r="C177" s="52" t="n">
        <v>102.7</v>
      </c>
      <c r="D177" s="52" t="n">
        <f aca="false">(1-$D$2/100)*C177</f>
        <v>102.7</v>
      </c>
    </row>
    <row r="178" customFormat="false" ht="12.75" hidden="false" customHeight="false" outlineLevel="0" collapsed="false">
      <c r="A178" s="51" t="s">
        <v>1878</v>
      </c>
      <c r="B178" s="51" t="s">
        <v>46</v>
      </c>
      <c r="C178" s="52" t="n">
        <v>86.6</v>
      </c>
      <c r="D178" s="52" t="n">
        <f aca="false">(1-$D$2/100)*C178</f>
        <v>86.6</v>
      </c>
    </row>
    <row r="179" customFormat="false" ht="12.75" hidden="false" customHeight="false" outlineLevel="0" collapsed="false">
      <c r="A179" s="51" t="s">
        <v>1879</v>
      </c>
      <c r="B179" s="51" t="s">
        <v>46</v>
      </c>
      <c r="C179" s="52" t="n">
        <v>101.3</v>
      </c>
      <c r="D179" s="52" t="n">
        <f aca="false">(1-$D$2/100)*C179</f>
        <v>101.3</v>
      </c>
    </row>
    <row r="180" customFormat="false" ht="12.75" hidden="false" customHeight="false" outlineLevel="0" collapsed="false">
      <c r="A180" s="51" t="s">
        <v>1880</v>
      </c>
      <c r="B180" s="51" t="s">
        <v>46</v>
      </c>
      <c r="C180" s="52" t="n">
        <v>127.4364</v>
      </c>
      <c r="D180" s="52" t="n">
        <f aca="false">(1-$D$2/100)*C180</f>
        <v>127.4364</v>
      </c>
    </row>
    <row r="181" customFormat="false" ht="12.75" hidden="false" customHeight="false" outlineLevel="0" collapsed="false">
      <c r="A181" s="51" t="s">
        <v>1881</v>
      </c>
      <c r="B181" s="51" t="s">
        <v>46</v>
      </c>
      <c r="C181" s="52" t="n">
        <v>106.5</v>
      </c>
      <c r="D181" s="52" t="n">
        <f aca="false">(1-$D$2/100)*C181</f>
        <v>106.5</v>
      </c>
    </row>
    <row r="182" customFormat="false" ht="12.75" hidden="false" customHeight="false" outlineLevel="0" collapsed="false">
      <c r="A182" s="51" t="s">
        <v>1882</v>
      </c>
      <c r="B182" s="51" t="s">
        <v>46</v>
      </c>
      <c r="C182" s="52" t="n">
        <v>149</v>
      </c>
      <c r="D182" s="52" t="n">
        <f aca="false">(1-$D$2/100)*C182</f>
        <v>149</v>
      </c>
    </row>
    <row r="183" customFormat="false" ht="12.75" hidden="false" customHeight="false" outlineLevel="0" collapsed="false">
      <c r="A183" s="51" t="s">
        <v>1883</v>
      </c>
      <c r="B183" s="51" t="s">
        <v>46</v>
      </c>
      <c r="C183" s="52" t="n">
        <v>162.8</v>
      </c>
      <c r="D183" s="52" t="n">
        <f aca="false">(1-$D$2/100)*C183</f>
        <v>162.8</v>
      </c>
    </row>
    <row r="184" customFormat="false" ht="12.75" hidden="false" customHeight="false" outlineLevel="0" collapsed="false">
      <c r="A184" s="51" t="s">
        <v>1884</v>
      </c>
      <c r="B184" s="51" t="s">
        <v>46</v>
      </c>
      <c r="C184" s="52" t="n">
        <v>126.5</v>
      </c>
      <c r="D184" s="52" t="n">
        <f aca="false">(1-$D$2/100)*C184</f>
        <v>126.5</v>
      </c>
    </row>
    <row r="185" customFormat="false" ht="12.75" hidden="false" customHeight="false" outlineLevel="0" collapsed="false">
      <c r="A185" s="51" t="s">
        <v>1885</v>
      </c>
      <c r="B185" s="51" t="s">
        <v>46</v>
      </c>
      <c r="C185" s="52" t="n">
        <v>101.3</v>
      </c>
      <c r="D185" s="52" t="n">
        <f aca="false">(1-$D$2/100)*C185</f>
        <v>101.3</v>
      </c>
    </row>
    <row r="186" customFormat="false" ht="12.75" hidden="false" customHeight="false" outlineLevel="0" collapsed="false">
      <c r="A186" s="51" t="s">
        <v>1886</v>
      </c>
      <c r="B186" s="51" t="s">
        <v>46</v>
      </c>
      <c r="C186" s="52" t="n">
        <v>154.2</v>
      </c>
      <c r="D186" s="52" t="n">
        <f aca="false">(1-$D$2/100)*C186</f>
        <v>154.2</v>
      </c>
    </row>
    <row r="187" customFormat="false" ht="12.75" hidden="false" customHeight="false" outlineLevel="0" collapsed="false">
      <c r="A187" s="51" t="s">
        <v>1887</v>
      </c>
      <c r="B187" s="51" t="s">
        <v>46</v>
      </c>
      <c r="C187" s="52" t="n">
        <v>266</v>
      </c>
      <c r="D187" s="52" t="n">
        <f aca="false">(1-$D$2/100)*C187</f>
        <v>266</v>
      </c>
    </row>
    <row r="188" customFormat="false" ht="12.75" hidden="false" customHeight="false" outlineLevel="0" collapsed="false">
      <c r="A188" s="51" t="s">
        <v>1888</v>
      </c>
      <c r="B188" s="51" t="s">
        <v>46</v>
      </c>
      <c r="C188" s="52" t="n">
        <v>342</v>
      </c>
      <c r="D188" s="52" t="n">
        <f aca="false">(1-$D$2/100)*C188</f>
        <v>342</v>
      </c>
    </row>
    <row r="189" customFormat="false" ht="12.75" hidden="false" customHeight="false" outlineLevel="0" collapsed="false">
      <c r="A189" s="51" t="s">
        <v>1889</v>
      </c>
      <c r="B189" s="51" t="s">
        <v>46</v>
      </c>
      <c r="C189" s="52" t="n">
        <v>139.4</v>
      </c>
      <c r="D189" s="52" t="n">
        <f aca="false">(1-$D$2/100)*C189</f>
        <v>139.4</v>
      </c>
    </row>
    <row r="190" customFormat="false" ht="12.75" hidden="false" customHeight="false" outlineLevel="0" collapsed="false">
      <c r="A190" s="51" t="s">
        <v>1890</v>
      </c>
      <c r="B190" s="51" t="s">
        <v>46</v>
      </c>
      <c r="C190" s="52" t="n">
        <v>32.5</v>
      </c>
      <c r="D190" s="52" t="n">
        <f aca="false">(1-$D$2/100)*C190</f>
        <v>32.5</v>
      </c>
    </row>
    <row r="191" customFormat="false" ht="12.75" hidden="false" customHeight="false" outlineLevel="0" collapsed="false">
      <c r="A191" s="51" t="s">
        <v>1891</v>
      </c>
      <c r="B191" s="51" t="s">
        <v>46</v>
      </c>
      <c r="C191" s="52" t="n">
        <v>38.1</v>
      </c>
      <c r="D191" s="52" t="n">
        <f aca="false">(1-$D$2/100)*C191</f>
        <v>38.1</v>
      </c>
    </row>
    <row r="192" customFormat="false" ht="12.75" hidden="false" customHeight="false" outlineLevel="0" collapsed="false">
      <c r="A192" s="51" t="s">
        <v>1892</v>
      </c>
      <c r="B192" s="51" t="s">
        <v>46</v>
      </c>
      <c r="C192" s="52" t="n">
        <v>63.2</v>
      </c>
      <c r="D192" s="52" t="n">
        <f aca="false">(1-$D$2/100)*C192</f>
        <v>63.2</v>
      </c>
    </row>
    <row r="193" customFormat="false" ht="12.75" hidden="false" customHeight="false" outlineLevel="0" collapsed="false">
      <c r="A193" s="51" t="s">
        <v>1893</v>
      </c>
      <c r="B193" s="51" t="s">
        <v>46</v>
      </c>
      <c r="C193" s="52" t="n">
        <v>95.3</v>
      </c>
      <c r="D193" s="52" t="n">
        <f aca="false">(1-$D$2/100)*C193</f>
        <v>95.3</v>
      </c>
    </row>
    <row r="194" customFormat="false" ht="12.75" hidden="false" customHeight="false" outlineLevel="0" collapsed="false">
      <c r="A194" s="51" t="s">
        <v>1894</v>
      </c>
      <c r="B194" s="51" t="s">
        <v>46</v>
      </c>
      <c r="C194" s="52" t="n">
        <v>177.5</v>
      </c>
      <c r="D194" s="52" t="n">
        <f aca="false">(1-$D$2/100)*C194</f>
        <v>177.5</v>
      </c>
    </row>
    <row r="195" customFormat="false" ht="12.75" hidden="false" customHeight="false" outlineLevel="0" collapsed="false">
      <c r="A195" s="51" t="s">
        <v>1895</v>
      </c>
      <c r="B195" s="51" t="s">
        <v>46</v>
      </c>
      <c r="C195" s="52" t="n">
        <v>335.906</v>
      </c>
      <c r="D195" s="52" t="n">
        <f aca="false">(1-$D$2/100)*C195</f>
        <v>335.906</v>
      </c>
    </row>
    <row r="196" customFormat="false" ht="12.75" hidden="false" customHeight="false" outlineLevel="0" collapsed="false">
      <c r="A196" s="51" t="s">
        <v>1896</v>
      </c>
      <c r="B196" s="51" t="s">
        <v>46</v>
      </c>
      <c r="C196" s="52" t="n">
        <v>129.46</v>
      </c>
      <c r="D196" s="52" t="n">
        <f aca="false">(1-$D$2/100)*C196</f>
        <v>129.46</v>
      </c>
    </row>
    <row r="197" customFormat="false" ht="12.75" hidden="false" customHeight="false" outlineLevel="0" collapsed="false">
      <c r="A197" s="51" t="s">
        <v>1897</v>
      </c>
      <c r="B197" s="51"/>
      <c r="C197" s="52" t="n">
        <v>31.608</v>
      </c>
      <c r="D197" s="52" t="n">
        <f aca="false">(1-$D$2/100)*C197</f>
        <v>31.608</v>
      </c>
    </row>
    <row r="198" customFormat="false" ht="12.75" hidden="false" customHeight="false" outlineLevel="0" collapsed="false">
      <c r="A198" s="51" t="s">
        <v>1898</v>
      </c>
      <c r="B198" s="51" t="s">
        <v>46</v>
      </c>
      <c r="C198" s="52" t="n">
        <v>49.656</v>
      </c>
      <c r="D198" s="52" t="n">
        <f aca="false">(1-$D$2/100)*C198</f>
        <v>49.656</v>
      </c>
    </row>
    <row r="199" customFormat="false" ht="12.75" hidden="false" customHeight="false" outlineLevel="0" collapsed="false">
      <c r="A199" s="51" t="s">
        <v>1899</v>
      </c>
      <c r="B199" s="51" t="s">
        <v>46</v>
      </c>
      <c r="C199" s="52" t="n">
        <v>104.628</v>
      </c>
      <c r="D199" s="52" t="n">
        <f aca="false">(1-$D$2/100)*C199</f>
        <v>104.628</v>
      </c>
    </row>
    <row r="200" customFormat="false" ht="12.75" hidden="false" customHeight="false" outlineLevel="0" collapsed="false">
      <c r="A200" s="51" t="s">
        <v>1900</v>
      </c>
      <c r="B200" s="51" t="s">
        <v>46</v>
      </c>
      <c r="C200" s="52" t="n">
        <v>13.728</v>
      </c>
      <c r="D200" s="52" t="n">
        <f aca="false">(1-$D$2/100)*C200</f>
        <v>13.728</v>
      </c>
    </row>
    <row r="201" customFormat="false" ht="12.75" hidden="false" customHeight="false" outlineLevel="0" collapsed="false">
      <c r="A201" s="51" t="s">
        <v>1901</v>
      </c>
      <c r="B201" s="51" t="s">
        <v>46</v>
      </c>
      <c r="C201" s="52" t="n">
        <v>118.18</v>
      </c>
      <c r="D201" s="52" t="n">
        <f aca="false">(1-$D$2/100)*C201</f>
        <v>118.18</v>
      </c>
    </row>
    <row r="202" customFormat="false" ht="12.75" hidden="false" customHeight="false" outlineLevel="0" collapsed="false">
      <c r="A202" s="51" t="s">
        <v>1902</v>
      </c>
      <c r="B202" s="51" t="s">
        <v>46</v>
      </c>
      <c r="C202" s="52" t="n">
        <v>88.05</v>
      </c>
      <c r="D202" s="52" t="n">
        <f aca="false">(1-$D$2/100)*C202</f>
        <v>88.05</v>
      </c>
    </row>
    <row r="203" customFormat="false" ht="12.75" hidden="false" customHeight="false" outlineLevel="0" collapsed="false">
      <c r="A203" s="51" t="s">
        <v>1903</v>
      </c>
      <c r="B203" s="51" t="s">
        <v>46</v>
      </c>
      <c r="C203" s="52" t="n">
        <v>109.86</v>
      </c>
      <c r="D203" s="52" t="n">
        <f aca="false">(1-$D$2/100)*C203</f>
        <v>109.86</v>
      </c>
    </row>
    <row r="204" customFormat="false" ht="12.75" hidden="false" customHeight="false" outlineLevel="0" collapsed="false">
      <c r="A204" s="51" t="s">
        <v>1904</v>
      </c>
      <c r="B204" s="51" t="s">
        <v>46</v>
      </c>
      <c r="C204" s="52" t="n">
        <v>660.79</v>
      </c>
      <c r="D204" s="52" t="n">
        <f aca="false">(1-$D$2/100)*C204</f>
        <v>660.79</v>
      </c>
    </row>
    <row r="205" customFormat="false" ht="12.75" hidden="false" customHeight="false" outlineLevel="0" collapsed="false">
      <c r="A205" s="51" t="s">
        <v>1905</v>
      </c>
      <c r="B205" s="51" t="s">
        <v>46</v>
      </c>
      <c r="C205" s="52" t="n">
        <v>92.71</v>
      </c>
      <c r="D205" s="52" t="n">
        <f aca="false">(1-$D$2/100)*C205</f>
        <v>92.71</v>
      </c>
    </row>
    <row r="206" customFormat="false" ht="12.75" hidden="false" customHeight="false" outlineLevel="0" collapsed="false">
      <c r="A206" s="51" t="s">
        <v>1906</v>
      </c>
      <c r="B206" s="51" t="s">
        <v>46</v>
      </c>
      <c r="C206" s="52" t="n">
        <v>88.056</v>
      </c>
      <c r="D206" s="52" t="n">
        <f aca="false">(1-$D$2/100)*C206</f>
        <v>88.056</v>
      </c>
    </row>
    <row r="207" customFormat="false" ht="12.75" hidden="false" customHeight="false" outlineLevel="0" collapsed="false">
      <c r="A207" s="51" t="s">
        <v>1907</v>
      </c>
      <c r="B207" s="51" t="s">
        <v>46</v>
      </c>
      <c r="C207" s="52" t="n">
        <v>75.228</v>
      </c>
      <c r="D207" s="52" t="n">
        <f aca="false">(1-$D$2/100)*C207</f>
        <v>75.228</v>
      </c>
    </row>
    <row r="208" customFormat="false" ht="12.75" hidden="false" customHeight="false" outlineLevel="0" collapsed="false">
      <c r="A208" s="51" t="s">
        <v>1908</v>
      </c>
      <c r="B208" s="51" t="s">
        <v>46</v>
      </c>
      <c r="C208" s="52" t="n">
        <v>121.128</v>
      </c>
      <c r="D208" s="52" t="n">
        <f aca="false">(1-$D$2/100)*C208</f>
        <v>121.128</v>
      </c>
    </row>
    <row r="209" customFormat="false" ht="12.75" hidden="false" customHeight="false" outlineLevel="0" collapsed="false">
      <c r="A209" s="51" t="s">
        <v>1909</v>
      </c>
      <c r="B209" s="51" t="s">
        <v>46</v>
      </c>
      <c r="C209" s="52" t="n">
        <v>275.508</v>
      </c>
      <c r="D209" s="52" t="n">
        <f aca="false">(1-$D$2/100)*C209</f>
        <v>275.508</v>
      </c>
    </row>
    <row r="210" customFormat="false" ht="12.75" hidden="false" customHeight="false" outlineLevel="0" collapsed="false">
      <c r="A210" s="51" t="s">
        <v>1910</v>
      </c>
      <c r="B210" s="51" t="s">
        <v>46</v>
      </c>
      <c r="C210" s="52" t="n">
        <v>19</v>
      </c>
      <c r="D210" s="52" t="n">
        <f aca="false">(1-$D$2/100)*C210</f>
        <v>19</v>
      </c>
    </row>
    <row r="211" customFormat="false" ht="12.75" hidden="false" customHeight="false" outlineLevel="0" collapsed="false">
      <c r="A211" s="51" t="s">
        <v>1911</v>
      </c>
      <c r="B211" s="51" t="s">
        <v>46</v>
      </c>
      <c r="C211" s="52" t="n">
        <v>19</v>
      </c>
      <c r="D211" s="52" t="n">
        <f aca="false">(1-$D$2/100)*C211</f>
        <v>19</v>
      </c>
    </row>
    <row r="212" customFormat="false" ht="12.75" hidden="false" customHeight="false" outlineLevel="0" collapsed="false">
      <c r="A212" s="51" t="s">
        <v>1912</v>
      </c>
      <c r="B212" s="51" t="s">
        <v>46</v>
      </c>
      <c r="C212" s="52" t="n">
        <v>4.5</v>
      </c>
      <c r="D212" s="52" t="n">
        <f aca="false">(1-$D$2/100)*C212</f>
        <v>4.5</v>
      </c>
    </row>
    <row r="213" customFormat="false" ht="12.75" hidden="false" customHeight="false" outlineLevel="0" collapsed="false">
      <c r="A213" s="51" t="s">
        <v>1913</v>
      </c>
      <c r="B213" s="51" t="s">
        <v>46</v>
      </c>
      <c r="C213" s="52" t="n">
        <v>327.72</v>
      </c>
      <c r="D213" s="52" t="n">
        <f aca="false">(1-$D$2/100)*C213</f>
        <v>327.72</v>
      </c>
    </row>
    <row r="214" customFormat="false" ht="12.75" hidden="false" customHeight="false" outlineLevel="0" collapsed="false">
      <c r="A214" s="51" t="s">
        <v>1914</v>
      </c>
      <c r="B214" s="51" t="s">
        <v>46</v>
      </c>
      <c r="C214" s="52" t="n">
        <v>346.2</v>
      </c>
      <c r="D214" s="52" t="n">
        <f aca="false">(1-$D$2/100)*C214</f>
        <v>346.2</v>
      </c>
    </row>
    <row r="215" customFormat="false" ht="12.75" hidden="false" customHeight="false" outlineLevel="0" collapsed="false">
      <c r="A215" s="51" t="s">
        <v>1915</v>
      </c>
      <c r="B215" s="51" t="s">
        <v>46</v>
      </c>
      <c r="C215" s="52" t="n">
        <v>364.5</v>
      </c>
      <c r="D215" s="52" t="n">
        <f aca="false">(1-$D$2/100)*C215</f>
        <v>364.5</v>
      </c>
    </row>
    <row r="216" customFormat="false" ht="12.75" hidden="false" customHeight="false" outlineLevel="0" collapsed="false">
      <c r="A216" s="51" t="s">
        <v>1916</v>
      </c>
      <c r="B216" s="51" t="s">
        <v>46</v>
      </c>
      <c r="C216" s="52" t="n">
        <v>118.54</v>
      </c>
      <c r="D216" s="52" t="n">
        <f aca="false">(1-$D$2/100)*C216</f>
        <v>118.54</v>
      </c>
    </row>
    <row r="217" customFormat="false" ht="12.75" hidden="false" customHeight="false" outlineLevel="0" collapsed="false">
      <c r="A217" s="51" t="s">
        <v>1917</v>
      </c>
      <c r="B217" s="51" t="s">
        <v>46</v>
      </c>
      <c r="C217" s="52" t="n">
        <v>256.09</v>
      </c>
      <c r="D217" s="52" t="n">
        <f aca="false">(1-$D$2/100)*C217</f>
        <v>256.09</v>
      </c>
    </row>
    <row r="218" customFormat="false" ht="12.75" hidden="false" customHeight="false" outlineLevel="0" collapsed="false">
      <c r="A218" s="51" t="s">
        <v>1918</v>
      </c>
      <c r="B218" s="51" t="s">
        <v>46</v>
      </c>
      <c r="C218" s="52" t="n">
        <v>675.36</v>
      </c>
      <c r="D218" s="52" t="n">
        <f aca="false">(1-$D$2/100)*C218</f>
        <v>675.36</v>
      </c>
    </row>
    <row r="219" customFormat="false" ht="12.75" hidden="false" customHeight="false" outlineLevel="0" collapsed="false">
      <c r="A219" s="51" t="s">
        <v>1919</v>
      </c>
      <c r="B219" s="51" t="s">
        <v>46</v>
      </c>
      <c r="C219" s="52" t="n">
        <v>675.36</v>
      </c>
      <c r="D219" s="52" t="n">
        <f aca="false">(1-$D$2/100)*C219</f>
        <v>675.36</v>
      </c>
    </row>
    <row r="220" customFormat="false" ht="12.75" hidden="false" customHeight="false" outlineLevel="0" collapsed="false">
      <c r="A220" s="51" t="s">
        <v>1920</v>
      </c>
      <c r="B220" s="51" t="s">
        <v>46</v>
      </c>
      <c r="C220" s="52" t="n">
        <v>500</v>
      </c>
      <c r="D220" s="52" t="n">
        <f aca="false">(1-$D$2/100)*C220</f>
        <v>500</v>
      </c>
    </row>
    <row r="221" customFormat="false" ht="12.75" hidden="false" customHeight="false" outlineLevel="0" collapsed="false">
      <c r="A221" s="51" t="s">
        <v>1921</v>
      </c>
      <c r="B221" s="51" t="s">
        <v>46</v>
      </c>
      <c r="C221" s="52" t="n">
        <v>0</v>
      </c>
      <c r="D221" s="52" t="n">
        <f aca="false">(1-$D$2/100)*C221</f>
        <v>0</v>
      </c>
    </row>
    <row r="222" customFormat="false" ht="12.75" hidden="false" customHeight="false" outlineLevel="0" collapsed="false">
      <c r="A222" s="51" t="s">
        <v>1922</v>
      </c>
      <c r="B222" s="51" t="s">
        <v>46</v>
      </c>
      <c r="C222" s="52" t="n">
        <v>0</v>
      </c>
      <c r="D222" s="52" t="n">
        <f aca="false">(1-$D$2/100)*C222</f>
        <v>0</v>
      </c>
    </row>
    <row r="223" customFormat="false" ht="12.75" hidden="false" customHeight="false" outlineLevel="0" collapsed="false">
      <c r="A223" s="51" t="s">
        <v>1923</v>
      </c>
      <c r="B223" s="51" t="s">
        <v>46</v>
      </c>
      <c r="C223" s="52" t="n">
        <v>0</v>
      </c>
      <c r="D223" s="52" t="n">
        <f aca="false">(1-$D$2/100)*C223</f>
        <v>0</v>
      </c>
    </row>
    <row r="224" customFormat="false" ht="12.75" hidden="false" customHeight="false" outlineLevel="0" collapsed="false">
      <c r="A224" s="51" t="s">
        <v>1924</v>
      </c>
      <c r="B224" s="51" t="s">
        <v>46</v>
      </c>
      <c r="C224" s="52" t="n">
        <v>0</v>
      </c>
      <c r="D224" s="52" t="n">
        <f aca="false">(1-$D$2/100)*C224</f>
        <v>0</v>
      </c>
    </row>
    <row r="225" customFormat="false" ht="12.75" hidden="false" customHeight="false" outlineLevel="0" collapsed="false">
      <c r="A225" s="51" t="s">
        <v>1925</v>
      </c>
      <c r="B225" s="51" t="s">
        <v>46</v>
      </c>
      <c r="C225" s="52" t="n">
        <v>0</v>
      </c>
      <c r="D225" s="52" t="n">
        <f aca="false">(1-$D$2/100)*C225</f>
        <v>0</v>
      </c>
    </row>
    <row r="226" customFormat="false" ht="12.75" hidden="false" customHeight="false" outlineLevel="0" collapsed="false">
      <c r="A226" s="51" t="s">
        <v>1926</v>
      </c>
      <c r="B226" s="51" t="s">
        <v>46</v>
      </c>
      <c r="C226" s="52" t="n">
        <v>25.53</v>
      </c>
      <c r="D226" s="52" t="n">
        <f aca="false">(1-$D$2/100)*C226</f>
        <v>25.53</v>
      </c>
    </row>
    <row r="227" customFormat="false" ht="12.75" hidden="false" customHeight="false" outlineLevel="0" collapsed="false">
      <c r="A227" s="51" t="s">
        <v>1927</v>
      </c>
      <c r="B227" s="51" t="s">
        <v>46</v>
      </c>
      <c r="C227" s="52" t="n">
        <v>0</v>
      </c>
      <c r="D227" s="52" t="n">
        <f aca="false">(1-$D$2/100)*C227</f>
        <v>0</v>
      </c>
    </row>
    <row r="228" customFormat="false" ht="12.75" hidden="false" customHeight="false" outlineLevel="0" collapsed="false">
      <c r="A228" s="51" t="s">
        <v>1928</v>
      </c>
      <c r="B228" s="51" t="s">
        <v>46</v>
      </c>
      <c r="C228" s="52" t="n">
        <v>25.53</v>
      </c>
      <c r="D228" s="52" t="n">
        <f aca="false">(1-$D$2/100)*C228</f>
        <v>25.53</v>
      </c>
    </row>
    <row r="229" customFormat="false" ht="12.75" hidden="false" customHeight="false" outlineLevel="0" collapsed="false">
      <c r="A229" s="51" t="s">
        <v>1929</v>
      </c>
      <c r="B229" s="51" t="s">
        <v>46</v>
      </c>
      <c r="C229" s="52" t="n">
        <v>0</v>
      </c>
      <c r="D229" s="52" t="n">
        <f aca="false">(1-$D$2/100)*C229</f>
        <v>0</v>
      </c>
    </row>
    <row r="230" customFormat="false" ht="12.75" hidden="false" customHeight="false" outlineLevel="0" collapsed="false">
      <c r="A230" s="51" t="s">
        <v>1930</v>
      </c>
      <c r="B230" s="51" t="s">
        <v>46</v>
      </c>
      <c r="C230" s="52" t="n">
        <v>63.75</v>
      </c>
      <c r="D230" s="52" t="n">
        <f aca="false">(1-$D$2/100)*C230</f>
        <v>63.75</v>
      </c>
    </row>
    <row r="231" customFormat="false" ht="12.75" hidden="false" customHeight="false" outlineLevel="0" collapsed="false">
      <c r="A231" s="51" t="s">
        <v>1931</v>
      </c>
      <c r="B231" s="51" t="s">
        <v>46</v>
      </c>
      <c r="C231" s="52" t="n">
        <v>33</v>
      </c>
      <c r="D231" s="52" t="n">
        <f aca="false">(1-$D$2/100)*C231</f>
        <v>33</v>
      </c>
    </row>
    <row r="232" customFormat="false" ht="12.75" hidden="false" customHeight="false" outlineLevel="0" collapsed="false">
      <c r="A232" s="51" t="s">
        <v>1932</v>
      </c>
      <c r="B232" s="51" t="s">
        <v>46</v>
      </c>
      <c r="C232" s="52" t="n">
        <v>33</v>
      </c>
      <c r="D232" s="52" t="n">
        <f aca="false">(1-$D$2/100)*C232</f>
        <v>33</v>
      </c>
    </row>
    <row r="233" customFormat="false" ht="12.75" hidden="false" customHeight="false" outlineLevel="0" collapsed="false">
      <c r="A233" s="51" t="s">
        <v>1933</v>
      </c>
      <c r="B233" s="51" t="s">
        <v>46</v>
      </c>
      <c r="C233" s="52" t="n">
        <v>35.8875</v>
      </c>
      <c r="D233" s="52" t="n">
        <f aca="false">(1-$D$2/100)*C233</f>
        <v>35.8875</v>
      </c>
    </row>
    <row r="234" customFormat="false" ht="12.75" hidden="false" customHeight="false" outlineLevel="0" collapsed="false">
      <c r="A234" s="51" t="s">
        <v>1934</v>
      </c>
      <c r="B234" s="51" t="s">
        <v>46</v>
      </c>
      <c r="C234" s="52" t="n">
        <v>35.8875</v>
      </c>
      <c r="D234" s="52" t="n">
        <f aca="false">(1-$D$2/100)*C234</f>
        <v>35.8875</v>
      </c>
    </row>
    <row r="235" customFormat="false" ht="12.75" hidden="false" customHeight="false" outlineLevel="0" collapsed="false">
      <c r="A235" s="51" t="s">
        <v>1935</v>
      </c>
      <c r="B235" s="51" t="s">
        <v>46</v>
      </c>
      <c r="C235" s="52" t="n">
        <v>35.8875</v>
      </c>
      <c r="D235" s="52" t="n">
        <f aca="false">(1-$D$2/100)*C235</f>
        <v>35.8875</v>
      </c>
    </row>
    <row r="236" customFormat="false" ht="12.75" hidden="false" customHeight="false" outlineLevel="0" collapsed="false">
      <c r="A236" s="51" t="s">
        <v>1936</v>
      </c>
      <c r="B236" s="51" t="s">
        <v>46</v>
      </c>
      <c r="C236" s="52" t="n">
        <v>25.9875</v>
      </c>
      <c r="D236" s="52" t="n">
        <f aca="false">(1-$D$2/100)*C236</f>
        <v>25.9875</v>
      </c>
    </row>
    <row r="237" customFormat="false" ht="12.75" hidden="false" customHeight="false" outlineLevel="0" collapsed="false">
      <c r="A237" s="51" t="s">
        <v>1937</v>
      </c>
      <c r="B237" s="51" t="s">
        <v>46</v>
      </c>
      <c r="C237" s="52" t="n">
        <v>25.99</v>
      </c>
      <c r="D237" s="52" t="n">
        <f aca="false">(1-$D$2/100)*C237</f>
        <v>25.99</v>
      </c>
    </row>
    <row r="238" customFormat="false" ht="12.75" hidden="false" customHeight="false" outlineLevel="0" collapsed="false">
      <c r="A238" s="51" t="s">
        <v>1938</v>
      </c>
      <c r="B238" s="51" t="s">
        <v>46</v>
      </c>
      <c r="C238" s="52" t="n">
        <v>28.05</v>
      </c>
      <c r="D238" s="52" t="n">
        <f aca="false">(1-$D$2/100)*C238</f>
        <v>28.05</v>
      </c>
    </row>
    <row r="239" customFormat="false" ht="12.75" hidden="false" customHeight="false" outlineLevel="0" collapsed="false">
      <c r="A239" s="51" t="s">
        <v>1939</v>
      </c>
      <c r="B239" s="51" t="s">
        <v>46</v>
      </c>
      <c r="C239" s="52" t="n">
        <v>28.05</v>
      </c>
      <c r="D239" s="52" t="n">
        <f aca="false">(1-$D$2/100)*C239</f>
        <v>28.05</v>
      </c>
    </row>
    <row r="240" customFormat="false" ht="12.75" hidden="false" customHeight="false" outlineLevel="0" collapsed="false">
      <c r="A240" s="51" t="s">
        <v>1940</v>
      </c>
      <c r="B240" s="51" t="s">
        <v>46</v>
      </c>
      <c r="C240" s="52" t="n">
        <v>28.05</v>
      </c>
      <c r="D240" s="52" t="n">
        <f aca="false">(1-$D$2/100)*C240</f>
        <v>28.05</v>
      </c>
    </row>
    <row r="241" customFormat="false" ht="12.75" hidden="false" customHeight="false" outlineLevel="0" collapsed="false">
      <c r="A241" s="51" t="s">
        <v>1941</v>
      </c>
      <c r="B241" s="51" t="s">
        <v>46</v>
      </c>
      <c r="C241" s="52" t="n">
        <v>28.05</v>
      </c>
      <c r="D241" s="52" t="n">
        <f aca="false">(1-$D$2/100)*C241</f>
        <v>28.05</v>
      </c>
    </row>
    <row r="242" customFormat="false" ht="12.75" hidden="false" customHeight="false" outlineLevel="0" collapsed="false">
      <c r="A242" s="51" t="s">
        <v>1942</v>
      </c>
      <c r="B242" s="51" t="s">
        <v>46</v>
      </c>
      <c r="C242" s="52" t="n">
        <v>37.5375</v>
      </c>
      <c r="D242" s="52" t="n">
        <f aca="false">(1-$D$2/100)*C242</f>
        <v>37.5375</v>
      </c>
    </row>
    <row r="243" customFormat="false" ht="12.75" hidden="false" customHeight="false" outlineLevel="0" collapsed="false">
      <c r="A243" s="51" t="s">
        <v>1943</v>
      </c>
      <c r="B243" s="51" t="s">
        <v>46</v>
      </c>
      <c r="C243" s="52" t="n">
        <v>37.5375</v>
      </c>
      <c r="D243" s="52" t="n">
        <f aca="false">(1-$D$2/100)*C243</f>
        <v>37.5375</v>
      </c>
    </row>
    <row r="244" customFormat="false" ht="12.75" hidden="false" customHeight="false" outlineLevel="0" collapsed="false">
      <c r="A244" s="51" t="s">
        <v>1944</v>
      </c>
      <c r="B244" s="51" t="s">
        <v>46</v>
      </c>
      <c r="C244" s="52" t="n">
        <v>40.425</v>
      </c>
      <c r="D244" s="52" t="n">
        <f aca="false">(1-$D$2/100)*C244</f>
        <v>40.425</v>
      </c>
    </row>
    <row r="245" customFormat="false" ht="12.75" hidden="false" customHeight="false" outlineLevel="0" collapsed="false">
      <c r="A245" s="51" t="s">
        <v>1945</v>
      </c>
      <c r="B245" s="51" t="s">
        <v>46</v>
      </c>
      <c r="C245" s="52" t="n">
        <v>40.425</v>
      </c>
      <c r="D245" s="52" t="n">
        <f aca="false">(1-$D$2/100)*C245</f>
        <v>40.425</v>
      </c>
    </row>
    <row r="246" customFormat="false" ht="12.75" hidden="false" customHeight="false" outlineLevel="0" collapsed="false">
      <c r="A246" s="51" t="s">
        <v>1946</v>
      </c>
      <c r="B246" s="51" t="s">
        <v>46</v>
      </c>
      <c r="C246" s="52" t="n">
        <v>37.5375</v>
      </c>
      <c r="D246" s="52" t="n">
        <f aca="false">(1-$D$2/100)*C246</f>
        <v>37.5375</v>
      </c>
    </row>
    <row r="247" customFormat="false" ht="12.75" hidden="false" customHeight="false" outlineLevel="0" collapsed="false">
      <c r="A247" s="51" t="s">
        <v>1947</v>
      </c>
      <c r="B247" s="51" t="s">
        <v>46</v>
      </c>
      <c r="C247" s="52" t="n">
        <v>40.425</v>
      </c>
      <c r="D247" s="52" t="n">
        <f aca="false">(1-$D$2/100)*C247</f>
        <v>40.425</v>
      </c>
    </row>
    <row r="248" customFormat="false" ht="12.75" hidden="false" customHeight="false" outlineLevel="0" collapsed="false">
      <c r="A248" s="51" t="s">
        <v>1948</v>
      </c>
      <c r="B248" s="51" t="s">
        <v>46</v>
      </c>
      <c r="C248" s="52" t="n">
        <v>65.4</v>
      </c>
      <c r="D248" s="52" t="n">
        <f aca="false">(1-$D$2/100)*C248</f>
        <v>65.4</v>
      </c>
    </row>
    <row r="249" customFormat="false" ht="12.75" hidden="false" customHeight="false" outlineLevel="0" collapsed="false">
      <c r="A249" s="51" t="s">
        <v>1949</v>
      </c>
      <c r="B249" s="51" t="s">
        <v>46</v>
      </c>
      <c r="C249" s="52" t="n">
        <v>11.1</v>
      </c>
      <c r="D249" s="52" t="n">
        <f aca="false">(1-$D$2/100)*C249</f>
        <v>11.1</v>
      </c>
    </row>
    <row r="250" customFormat="false" ht="12.75" hidden="false" customHeight="false" outlineLevel="0" collapsed="false">
      <c r="A250" s="51" t="s">
        <v>1950</v>
      </c>
      <c r="B250" s="51" t="s">
        <v>46</v>
      </c>
      <c r="C250" s="52" t="n">
        <v>73.85</v>
      </c>
      <c r="D250" s="52" t="n">
        <f aca="false">(1-$D$2/100)*C250</f>
        <v>73.85</v>
      </c>
    </row>
    <row r="251" customFormat="false" ht="12.75" hidden="false" customHeight="false" outlineLevel="0" collapsed="false">
      <c r="A251" s="51" t="s">
        <v>1951</v>
      </c>
      <c r="B251" s="51" t="s">
        <v>46</v>
      </c>
      <c r="C251" s="52" t="n">
        <v>142.73</v>
      </c>
      <c r="D251" s="52" t="n">
        <f aca="false">(1-$D$2/100)*C251</f>
        <v>142.73</v>
      </c>
    </row>
    <row r="252" customFormat="false" ht="12.75" hidden="false" customHeight="false" outlineLevel="0" collapsed="false">
      <c r="A252" s="51" t="s">
        <v>1952</v>
      </c>
      <c r="B252" s="51" t="s">
        <v>46</v>
      </c>
      <c r="C252" s="52" t="n">
        <v>119.63</v>
      </c>
      <c r="D252" s="52" t="n">
        <f aca="false">(1-$D$2/100)*C252</f>
        <v>119.63</v>
      </c>
    </row>
    <row r="253" customFormat="false" ht="12.75" hidden="false" customHeight="false" outlineLevel="0" collapsed="false">
      <c r="A253" s="51" t="s">
        <v>1953</v>
      </c>
      <c r="B253" s="51" t="s">
        <v>46</v>
      </c>
      <c r="C253" s="52" t="n">
        <v>56.85</v>
      </c>
      <c r="D253" s="52" t="n">
        <f aca="false">(1-$D$2/100)*C253</f>
        <v>56.85</v>
      </c>
    </row>
    <row r="254" customFormat="false" ht="12.75" hidden="false" customHeight="false" outlineLevel="0" collapsed="false">
      <c r="A254" s="51" t="s">
        <v>1954</v>
      </c>
      <c r="B254" s="51" t="s">
        <v>46</v>
      </c>
      <c r="C254" s="52" t="n">
        <v>71.5</v>
      </c>
      <c r="D254" s="52" t="n">
        <f aca="false">(1-$D$2/100)*C254</f>
        <v>71.5</v>
      </c>
    </row>
    <row r="255" customFormat="false" ht="12.75" hidden="false" customHeight="false" outlineLevel="0" collapsed="false">
      <c r="A255" s="51" t="s">
        <v>1955</v>
      </c>
      <c r="B255" s="51" t="s">
        <v>46</v>
      </c>
      <c r="C255" s="52" t="n">
        <v>45.9</v>
      </c>
      <c r="D255" s="52" t="n">
        <f aca="false">(1-$D$2/100)*C255</f>
        <v>45.9</v>
      </c>
    </row>
    <row r="256" customFormat="false" ht="12.75" hidden="false" customHeight="false" outlineLevel="0" collapsed="false">
      <c r="A256" s="51" t="s">
        <v>1956</v>
      </c>
      <c r="B256" s="51" t="s">
        <v>46</v>
      </c>
      <c r="C256" s="52" t="n">
        <v>84.15</v>
      </c>
      <c r="D256" s="52" t="n">
        <f aca="false">(1-$D$2/100)*C256</f>
        <v>84.15</v>
      </c>
    </row>
    <row r="257" customFormat="false" ht="12.75" hidden="false" customHeight="false" outlineLevel="0" collapsed="false">
      <c r="A257" s="51" t="s">
        <v>1957</v>
      </c>
      <c r="B257" s="51" t="s">
        <v>46</v>
      </c>
      <c r="C257" s="52" t="n">
        <v>75.9</v>
      </c>
      <c r="D257" s="52" t="n">
        <f aca="false">(1-$D$2/100)*C257</f>
        <v>75.9</v>
      </c>
    </row>
    <row r="258" customFormat="false" ht="12.75" hidden="false" customHeight="false" outlineLevel="0" collapsed="false">
      <c r="A258" s="51" t="s">
        <v>1958</v>
      </c>
      <c r="B258" s="51" t="s">
        <v>46</v>
      </c>
      <c r="C258" s="52" t="n">
        <v>61.65</v>
      </c>
      <c r="D258" s="52" t="n">
        <f aca="false">(1-$D$2/100)*C258</f>
        <v>61.65</v>
      </c>
    </row>
    <row r="259" customFormat="false" ht="12.75" hidden="false" customHeight="false" outlineLevel="0" collapsed="false">
      <c r="A259" s="51" t="s">
        <v>1959</v>
      </c>
      <c r="B259" s="51" t="s">
        <v>46</v>
      </c>
      <c r="C259" s="52" t="n">
        <v>1279</v>
      </c>
      <c r="D259" s="52" t="n">
        <f aca="false">(1-$D$2/100)*C259</f>
        <v>1279</v>
      </c>
    </row>
    <row r="260" customFormat="false" ht="12.75" hidden="false" customHeight="false" outlineLevel="0" collapsed="false">
      <c r="A260" s="51" t="s">
        <v>1960</v>
      </c>
      <c r="B260" s="51" t="s">
        <v>46</v>
      </c>
      <c r="C260" s="52" t="n">
        <v>0</v>
      </c>
      <c r="D260" s="52" t="n">
        <f aca="false">(1-$D$2/100)*C260</f>
        <v>0</v>
      </c>
    </row>
    <row r="261" customFormat="false" ht="12.75" hidden="false" customHeight="false" outlineLevel="0" collapsed="false">
      <c r="A261" s="51" t="s">
        <v>1961</v>
      </c>
      <c r="B261" s="51" t="s">
        <v>46</v>
      </c>
      <c r="C261" s="52" t="n">
        <v>289.58</v>
      </c>
      <c r="D261" s="52" t="n">
        <f aca="false">(1-$D$2/100)*C261</f>
        <v>289.58</v>
      </c>
    </row>
    <row r="262" customFormat="false" ht="12.75" hidden="false" customHeight="false" outlineLevel="0" collapsed="false">
      <c r="A262" s="51" t="s">
        <v>1962</v>
      </c>
      <c r="B262" s="51" t="s">
        <v>46</v>
      </c>
      <c r="C262" s="52" t="n">
        <v>289.58</v>
      </c>
      <c r="D262" s="52" t="n">
        <f aca="false">(1-$D$2/100)*C262</f>
        <v>289.58</v>
      </c>
    </row>
    <row r="263" customFormat="false" ht="12.75" hidden="false" customHeight="false" outlineLevel="0" collapsed="false">
      <c r="A263" s="51" t="s">
        <v>1963</v>
      </c>
      <c r="B263" s="51" t="s">
        <v>46</v>
      </c>
      <c r="C263" s="52" t="n">
        <v>317.625</v>
      </c>
      <c r="D263" s="52" t="n">
        <f aca="false">(1-$D$2/100)*C263</f>
        <v>317.625</v>
      </c>
    </row>
    <row r="264" customFormat="false" ht="12.75" hidden="false" customHeight="false" outlineLevel="0" collapsed="false">
      <c r="A264" s="51" t="s">
        <v>1964</v>
      </c>
      <c r="B264" s="51" t="s">
        <v>46</v>
      </c>
      <c r="C264" s="52" t="n">
        <v>317.625</v>
      </c>
      <c r="D264" s="52" t="n">
        <f aca="false">(1-$D$2/100)*C264</f>
        <v>317.625</v>
      </c>
    </row>
    <row r="265" customFormat="false" ht="12.75" hidden="false" customHeight="false" outlineLevel="0" collapsed="false">
      <c r="A265" s="51" t="s">
        <v>1965</v>
      </c>
      <c r="B265" s="51" t="s">
        <v>46</v>
      </c>
      <c r="C265" s="52" t="n">
        <v>317.625</v>
      </c>
      <c r="D265" s="52" t="n">
        <f aca="false">(1-$D$2/100)*C265</f>
        <v>317.625</v>
      </c>
    </row>
    <row r="266" customFormat="false" ht="12.75" hidden="false" customHeight="false" outlineLevel="0" collapsed="false">
      <c r="A266" s="51" t="s">
        <v>1966</v>
      </c>
      <c r="B266" s="51" t="s">
        <v>46</v>
      </c>
      <c r="C266" s="52" t="n">
        <v>453.75</v>
      </c>
      <c r="D266" s="52" t="n">
        <f aca="false">(1-$D$2/100)*C266</f>
        <v>453.75</v>
      </c>
    </row>
    <row r="267" customFormat="false" ht="12.75" hidden="false" customHeight="false" outlineLevel="0" collapsed="false">
      <c r="A267" s="51" t="s">
        <v>1967</v>
      </c>
      <c r="B267" s="51" t="s">
        <v>46</v>
      </c>
      <c r="C267" s="52" t="n">
        <v>355</v>
      </c>
      <c r="D267" s="52" t="n">
        <f aca="false">(1-$D$2/100)*C267</f>
        <v>355</v>
      </c>
    </row>
    <row r="268" customFormat="false" ht="12.75" hidden="false" customHeight="false" outlineLevel="0" collapsed="false">
      <c r="A268" s="51" t="s">
        <v>1968</v>
      </c>
      <c r="B268" s="51" t="s">
        <v>46</v>
      </c>
      <c r="C268" s="52" t="n">
        <v>495</v>
      </c>
      <c r="D268" s="52" t="n">
        <f aca="false">(1-$D$2/100)*C268</f>
        <v>495</v>
      </c>
    </row>
    <row r="269" customFormat="false" ht="12.75" hidden="false" customHeight="false" outlineLevel="0" collapsed="false">
      <c r="A269" s="51" t="s">
        <v>1969</v>
      </c>
      <c r="B269" s="51" t="s">
        <v>46</v>
      </c>
      <c r="C269" s="52" t="n">
        <v>93.225</v>
      </c>
      <c r="D269" s="52" t="n">
        <f aca="false">(1-$D$2/100)*C269</f>
        <v>93.225</v>
      </c>
    </row>
    <row r="270" customFormat="false" ht="12.75" hidden="false" customHeight="false" outlineLevel="0" collapsed="false">
      <c r="A270" s="51" t="s">
        <v>1970</v>
      </c>
      <c r="B270" s="51" t="s">
        <v>46</v>
      </c>
      <c r="C270" s="52" t="n">
        <v>129.1125</v>
      </c>
      <c r="D270" s="52" t="n">
        <f aca="false">(1-$D$2/100)*C270</f>
        <v>129.1125</v>
      </c>
    </row>
    <row r="271" customFormat="false" ht="12.75" hidden="false" customHeight="false" outlineLevel="0" collapsed="false">
      <c r="A271" s="51" t="s">
        <v>1971</v>
      </c>
      <c r="B271" s="51" t="s">
        <v>46</v>
      </c>
      <c r="C271" s="52" t="n">
        <v>76</v>
      </c>
      <c r="D271" s="52" t="n">
        <f aca="false">(1-$D$2/100)*C271</f>
        <v>76</v>
      </c>
    </row>
    <row r="272" customFormat="false" ht="12.75" hidden="false" customHeight="false" outlineLevel="0" collapsed="false">
      <c r="A272" s="51" t="s">
        <v>1972</v>
      </c>
      <c r="B272" s="51" t="s">
        <v>46</v>
      </c>
      <c r="C272" s="52" t="n">
        <v>77.1375</v>
      </c>
      <c r="D272" s="52" t="n">
        <f aca="false">(1-$D$2/100)*C272</f>
        <v>77.1375</v>
      </c>
    </row>
    <row r="273" customFormat="false" ht="12.75" hidden="false" customHeight="false" outlineLevel="0" collapsed="false">
      <c r="A273" s="51" t="s">
        <v>1973</v>
      </c>
      <c r="B273" s="51" t="s">
        <v>46</v>
      </c>
      <c r="C273" s="52" t="n">
        <v>1678.05</v>
      </c>
      <c r="D273" s="52" t="n">
        <f aca="false">(1-$D$2/100)*C273</f>
        <v>1678.05</v>
      </c>
    </row>
    <row r="274" customFormat="false" ht="12.75" hidden="false" customHeight="false" outlineLevel="0" collapsed="false">
      <c r="A274" s="51" t="s">
        <v>1974</v>
      </c>
      <c r="B274" s="51" t="s">
        <v>46</v>
      </c>
      <c r="C274" s="52" t="n">
        <v>402.6</v>
      </c>
      <c r="D274" s="52" t="n">
        <f aca="false">(1-$D$2/100)*C274</f>
        <v>402.6</v>
      </c>
    </row>
    <row r="275" customFormat="false" ht="12.75" hidden="false" customHeight="false" outlineLevel="0" collapsed="false">
      <c r="A275" s="51" t="s">
        <v>1975</v>
      </c>
      <c r="B275" s="51" t="s">
        <v>46</v>
      </c>
      <c r="C275" s="52" t="n">
        <v>1337.325</v>
      </c>
      <c r="D275" s="52" t="n">
        <f aca="false">(1-$D$2/100)*C275</f>
        <v>1337.325</v>
      </c>
    </row>
    <row r="276" customFormat="false" ht="12.75" hidden="false" customHeight="false" outlineLevel="0" collapsed="false">
      <c r="A276" s="51" t="s">
        <v>1976</v>
      </c>
      <c r="B276" s="51" t="s">
        <v>46</v>
      </c>
      <c r="C276" s="52" t="n">
        <v>3981.45</v>
      </c>
      <c r="D276" s="52" t="n">
        <f aca="false">(1-$D$2/100)*C276</f>
        <v>3981.45</v>
      </c>
    </row>
    <row r="277" customFormat="false" ht="12.75" hidden="false" customHeight="false" outlineLevel="0" collapsed="false">
      <c r="A277" s="51" t="s">
        <v>1977</v>
      </c>
      <c r="B277" s="51" t="s">
        <v>46</v>
      </c>
      <c r="C277" s="52" t="n">
        <v>1936.275</v>
      </c>
      <c r="D277" s="52" t="n">
        <f aca="false">(1-$D$2/100)*C277</f>
        <v>1936.275</v>
      </c>
    </row>
    <row r="278" customFormat="false" ht="12.75" hidden="false" customHeight="false" outlineLevel="0" collapsed="false">
      <c r="A278" s="51" t="s">
        <v>1978</v>
      </c>
      <c r="B278" s="51" t="s">
        <v>46</v>
      </c>
      <c r="C278" s="52" t="n">
        <v>289.26</v>
      </c>
      <c r="D278" s="52" t="n">
        <f aca="false">(1-$D$2/100)*C278</f>
        <v>289.26</v>
      </c>
    </row>
    <row r="279" customFormat="false" ht="12.75" hidden="false" customHeight="false" outlineLevel="0" collapsed="false">
      <c r="A279" s="51" t="s">
        <v>1979</v>
      </c>
      <c r="B279" s="51" t="s">
        <v>46</v>
      </c>
      <c r="C279" s="52" t="n">
        <v>19.8</v>
      </c>
      <c r="D279" s="52" t="n">
        <f aca="false">(1-$D$2/100)*C279</f>
        <v>19.8</v>
      </c>
    </row>
    <row r="280" customFormat="false" ht="12.75" hidden="false" customHeight="false" outlineLevel="0" collapsed="false">
      <c r="A280" s="51" t="s">
        <v>1980</v>
      </c>
      <c r="B280" s="51" t="s">
        <v>46</v>
      </c>
      <c r="C280" s="52" t="n">
        <v>21.45</v>
      </c>
      <c r="D280" s="52" t="n">
        <f aca="false">(1-$D$2/100)*C280</f>
        <v>21.45</v>
      </c>
    </row>
    <row r="281" customFormat="false" ht="12.75" hidden="false" customHeight="false" outlineLevel="0" collapsed="false">
      <c r="A281" s="51" t="s">
        <v>1981</v>
      </c>
      <c r="B281" s="51" t="s">
        <v>46</v>
      </c>
      <c r="C281" s="52" t="n">
        <v>35.9</v>
      </c>
      <c r="D281" s="52" t="n">
        <f aca="false">(1-$D$2/100)*C281</f>
        <v>35.9</v>
      </c>
    </row>
    <row r="282" customFormat="false" ht="12.75" hidden="false" customHeight="false" outlineLevel="0" collapsed="false">
      <c r="A282" s="51" t="s">
        <v>1982</v>
      </c>
      <c r="B282" s="51" t="s">
        <v>46</v>
      </c>
      <c r="C282" s="52" t="n">
        <v>31.35</v>
      </c>
      <c r="D282" s="52" t="n">
        <f aca="false">(1-$D$2/100)*C282</f>
        <v>31.35</v>
      </c>
    </row>
    <row r="283" customFormat="false" ht="12.75" hidden="false" customHeight="false" outlineLevel="0" collapsed="false">
      <c r="A283" s="51" t="s">
        <v>1983</v>
      </c>
      <c r="B283" s="51" t="s">
        <v>46</v>
      </c>
      <c r="C283" s="52" t="n">
        <v>38.01</v>
      </c>
      <c r="D283" s="52" t="n">
        <f aca="false">(1-$D$2/100)*C283</f>
        <v>38.01</v>
      </c>
    </row>
    <row r="284" customFormat="false" ht="12.75" hidden="false" customHeight="false" outlineLevel="0" collapsed="false">
      <c r="A284" s="51" t="s">
        <v>1984</v>
      </c>
      <c r="B284" s="51" t="s">
        <v>46</v>
      </c>
      <c r="C284" s="52" t="n">
        <v>199.32</v>
      </c>
      <c r="D284" s="52" t="n">
        <f aca="false">(1-$D$2/100)*C284</f>
        <v>199.32</v>
      </c>
    </row>
    <row r="285" customFormat="false" ht="12.75" hidden="false" customHeight="false" outlineLevel="0" collapsed="false">
      <c r="A285" s="51" t="s">
        <v>1985</v>
      </c>
      <c r="B285" s="51" t="s">
        <v>46</v>
      </c>
      <c r="C285" s="52" t="n">
        <v>199.32</v>
      </c>
      <c r="D285" s="52" t="n">
        <f aca="false">(1-$D$2/100)*C285</f>
        <v>199.32</v>
      </c>
    </row>
    <row r="286" customFormat="false" ht="12.75" hidden="false" customHeight="false" outlineLevel="0" collapsed="false">
      <c r="A286" s="51" t="s">
        <v>1986</v>
      </c>
      <c r="B286" s="51" t="s">
        <v>46</v>
      </c>
      <c r="C286" s="52" t="n">
        <v>80.15</v>
      </c>
      <c r="D286" s="52" t="n">
        <f aca="false">(1-$D$2/100)*C286</f>
        <v>80.15</v>
      </c>
    </row>
    <row r="287" customFormat="false" ht="12.75" hidden="false" customHeight="false" outlineLevel="0" collapsed="false">
      <c r="A287" s="51" t="s">
        <v>1987</v>
      </c>
      <c r="B287" s="51" t="s">
        <v>46</v>
      </c>
      <c r="C287" s="52" t="n">
        <v>17.78</v>
      </c>
      <c r="D287" s="52" t="n">
        <f aca="false">(1-$D$2/100)*C287</f>
        <v>17.78</v>
      </c>
    </row>
    <row r="288" customFormat="false" ht="12.75" hidden="false" customHeight="false" outlineLevel="0" collapsed="false">
      <c r="A288" s="51" t="s">
        <v>1988</v>
      </c>
      <c r="B288" s="51" t="s">
        <v>46</v>
      </c>
      <c r="C288" s="52" t="n">
        <v>18.15</v>
      </c>
      <c r="D288" s="52" t="n">
        <f aca="false">(1-$D$2/100)*C288</f>
        <v>18.15</v>
      </c>
    </row>
    <row r="289" customFormat="false" ht="12.75" hidden="false" customHeight="false" outlineLevel="0" collapsed="false">
      <c r="A289" s="51" t="s">
        <v>1989</v>
      </c>
      <c r="B289" s="51" t="s">
        <v>46</v>
      </c>
      <c r="C289" s="52" t="n">
        <v>18.15</v>
      </c>
      <c r="D289" s="52" t="n">
        <f aca="false">(1-$D$2/100)*C289</f>
        <v>18.15</v>
      </c>
    </row>
    <row r="290" customFormat="false" ht="12.75" hidden="false" customHeight="false" outlineLevel="0" collapsed="false">
      <c r="A290" s="51" t="s">
        <v>1990</v>
      </c>
      <c r="B290" s="51" t="s">
        <v>46</v>
      </c>
      <c r="C290" s="52" t="n">
        <v>15.9225</v>
      </c>
      <c r="D290" s="52" t="n">
        <f aca="false">(1-$D$2/100)*C290</f>
        <v>15.9225</v>
      </c>
    </row>
    <row r="291" customFormat="false" ht="12.75" hidden="false" customHeight="false" outlineLevel="0" collapsed="false">
      <c r="A291" s="51" t="s">
        <v>1991</v>
      </c>
      <c r="B291" s="51" t="s">
        <v>46</v>
      </c>
      <c r="C291" s="52" t="n">
        <v>15.92</v>
      </c>
      <c r="D291" s="52" t="n">
        <f aca="false">(1-$D$2/100)*C291</f>
        <v>15.92</v>
      </c>
    </row>
    <row r="292" customFormat="false" ht="12.75" hidden="false" customHeight="false" outlineLevel="0" collapsed="false">
      <c r="A292" s="51" t="s">
        <v>1992</v>
      </c>
      <c r="B292" s="51" t="s">
        <v>46</v>
      </c>
      <c r="C292" s="52" t="n">
        <v>17.325</v>
      </c>
      <c r="D292" s="52" t="n">
        <f aca="false">(1-$D$2/100)*C292</f>
        <v>17.325</v>
      </c>
    </row>
    <row r="293" customFormat="false" ht="12.75" hidden="false" customHeight="false" outlineLevel="0" collapsed="false">
      <c r="A293" s="51" t="s">
        <v>1993</v>
      </c>
      <c r="B293" s="51" t="s">
        <v>46</v>
      </c>
      <c r="C293" s="52" t="n">
        <v>17.325</v>
      </c>
      <c r="D293" s="52" t="n">
        <f aca="false">(1-$D$2/100)*C293</f>
        <v>17.325</v>
      </c>
    </row>
    <row r="294" customFormat="false" ht="12.75" hidden="false" customHeight="false" outlineLevel="0" collapsed="false">
      <c r="A294" s="51" t="s">
        <v>1994</v>
      </c>
      <c r="B294" s="51" t="s">
        <v>46</v>
      </c>
      <c r="C294" s="52" t="n">
        <v>17.325</v>
      </c>
      <c r="D294" s="52" t="n">
        <f aca="false">(1-$D$2/100)*C294</f>
        <v>17.325</v>
      </c>
    </row>
    <row r="295" customFormat="false" ht="12.75" hidden="false" customHeight="false" outlineLevel="0" collapsed="false">
      <c r="A295" s="51" t="s">
        <v>1995</v>
      </c>
      <c r="B295" s="51" t="s">
        <v>46</v>
      </c>
      <c r="C295" s="52" t="n">
        <v>17.325</v>
      </c>
      <c r="D295" s="52" t="n">
        <f aca="false">(1-$D$2/100)*C295</f>
        <v>17.325</v>
      </c>
    </row>
    <row r="296" customFormat="false" ht="12.75" hidden="false" customHeight="false" outlineLevel="0" collapsed="false">
      <c r="A296" s="51" t="s">
        <v>1996</v>
      </c>
      <c r="B296" s="51" t="s">
        <v>46</v>
      </c>
      <c r="C296" s="52" t="n">
        <v>7.425</v>
      </c>
      <c r="D296" s="52" t="n">
        <f aca="false">(1-$D$2/100)*C296</f>
        <v>7.425</v>
      </c>
    </row>
    <row r="297" customFormat="false" ht="12.75" hidden="false" customHeight="false" outlineLevel="0" collapsed="false">
      <c r="A297" s="51" t="s">
        <v>1997</v>
      </c>
      <c r="B297" s="51" t="s">
        <v>46</v>
      </c>
      <c r="C297" s="52" t="n">
        <v>7.43</v>
      </c>
      <c r="D297" s="52" t="n">
        <f aca="false">(1-$D$2/100)*C297</f>
        <v>7.43</v>
      </c>
    </row>
    <row r="298" customFormat="false" ht="12.75" hidden="false" customHeight="false" outlineLevel="0" collapsed="false">
      <c r="A298" s="51" t="s">
        <v>1998</v>
      </c>
      <c r="B298" s="51" t="s">
        <v>46</v>
      </c>
      <c r="C298" s="52" t="n">
        <v>192.67</v>
      </c>
      <c r="D298" s="52" t="n">
        <f aca="false">(1-$D$2/100)*C298</f>
        <v>192.67</v>
      </c>
    </row>
    <row r="299" customFormat="false" ht="12.75" hidden="false" customHeight="false" outlineLevel="0" collapsed="false">
      <c r="A299" s="51" t="s">
        <v>1999</v>
      </c>
      <c r="B299" s="51" t="s">
        <v>46</v>
      </c>
      <c r="C299" s="52" t="n">
        <v>21.45</v>
      </c>
      <c r="D299" s="52" t="n">
        <f aca="false">(1-$D$2/100)*C299</f>
        <v>21.45</v>
      </c>
    </row>
    <row r="300" customFormat="false" ht="12.75" hidden="false" customHeight="false" outlineLevel="0" collapsed="false">
      <c r="A300" s="51" t="s">
        <v>2000</v>
      </c>
      <c r="B300" s="51" t="s">
        <v>46</v>
      </c>
      <c r="C300" s="52" t="n">
        <v>21.45</v>
      </c>
      <c r="D300" s="52" t="n">
        <f aca="false">(1-$D$2/100)*C300</f>
        <v>21.45</v>
      </c>
    </row>
    <row r="301" customFormat="false" ht="12.75" hidden="false" customHeight="false" outlineLevel="0" collapsed="false">
      <c r="A301" s="51" t="s">
        <v>2001</v>
      </c>
      <c r="B301" s="51" t="s">
        <v>46</v>
      </c>
      <c r="C301" s="52" t="n">
        <v>21.45</v>
      </c>
      <c r="D301" s="52" t="n">
        <f aca="false">(1-$D$2/100)*C301</f>
        <v>21.45</v>
      </c>
    </row>
    <row r="302" customFormat="false" ht="12.75" hidden="false" customHeight="false" outlineLevel="0" collapsed="false">
      <c r="A302" s="51" t="s">
        <v>2002</v>
      </c>
      <c r="B302" s="51" t="s">
        <v>46</v>
      </c>
      <c r="C302" s="52" t="n">
        <v>21.45</v>
      </c>
      <c r="D302" s="52" t="n">
        <f aca="false">(1-$D$2/100)*C302</f>
        <v>21.45</v>
      </c>
    </row>
    <row r="303" customFormat="false" ht="12.75" hidden="false" customHeight="false" outlineLevel="0" collapsed="false">
      <c r="A303" s="51" t="s">
        <v>2003</v>
      </c>
      <c r="B303" s="51" t="s">
        <v>46</v>
      </c>
      <c r="C303" s="52" t="n">
        <v>18.14</v>
      </c>
      <c r="D303" s="52" t="n">
        <f aca="false">(1-$D$2/100)*C303</f>
        <v>18.14</v>
      </c>
    </row>
    <row r="304" customFormat="false" ht="12.75" hidden="false" customHeight="false" outlineLevel="0" collapsed="false">
      <c r="A304" s="51" t="s">
        <v>2004</v>
      </c>
      <c r="B304" s="51" t="s">
        <v>46</v>
      </c>
      <c r="C304" s="52" t="n">
        <v>18.15</v>
      </c>
      <c r="D304" s="52" t="n">
        <f aca="false">(1-$D$2/100)*C304</f>
        <v>18.15</v>
      </c>
    </row>
    <row r="305" customFormat="false" ht="12.75" hidden="false" customHeight="false" outlineLevel="0" collapsed="false">
      <c r="A305" s="51" t="s">
        <v>2005</v>
      </c>
      <c r="B305" s="51" t="s">
        <v>46</v>
      </c>
      <c r="C305" s="52" t="n">
        <v>19.8</v>
      </c>
      <c r="D305" s="52" t="n">
        <f aca="false">(1-$D$2/100)*C305</f>
        <v>19.8</v>
      </c>
    </row>
    <row r="306" customFormat="false" ht="12.75" hidden="false" customHeight="false" outlineLevel="0" collapsed="false">
      <c r="A306" s="51" t="s">
        <v>2006</v>
      </c>
      <c r="B306" s="51" t="s">
        <v>46</v>
      </c>
      <c r="C306" s="52" t="n">
        <v>41.25</v>
      </c>
      <c r="D306" s="52" t="n">
        <f aca="false">(1-$D$2/100)*C306</f>
        <v>41.25</v>
      </c>
    </row>
    <row r="307" customFormat="false" ht="12.75" hidden="false" customHeight="false" outlineLevel="0" collapsed="false">
      <c r="A307" s="51" t="s">
        <v>2007</v>
      </c>
      <c r="B307" s="51" t="s">
        <v>46</v>
      </c>
      <c r="C307" s="52" t="n">
        <v>39.15</v>
      </c>
      <c r="D307" s="52" t="n">
        <f aca="false">(1-$D$2/100)*C307</f>
        <v>39.15</v>
      </c>
    </row>
    <row r="308" customFormat="false" ht="12.75" hidden="false" customHeight="false" outlineLevel="0" collapsed="false">
      <c r="A308" s="51" t="s">
        <v>2008</v>
      </c>
      <c r="B308" s="51" t="s">
        <v>46</v>
      </c>
      <c r="C308" s="52" t="n">
        <v>19.5</v>
      </c>
      <c r="D308" s="52" t="n">
        <f aca="false">(1-$D$2/100)*C308</f>
        <v>19.5</v>
      </c>
    </row>
    <row r="309" customFormat="false" ht="12.75" hidden="false" customHeight="false" outlineLevel="0" collapsed="false">
      <c r="A309" s="51" t="s">
        <v>2009</v>
      </c>
      <c r="B309" s="51" t="s">
        <v>46</v>
      </c>
      <c r="C309" s="52" t="n">
        <v>48.72</v>
      </c>
      <c r="D309" s="52" t="n">
        <f aca="false">(1-$D$2/100)*C309</f>
        <v>48.72</v>
      </c>
    </row>
    <row r="310" customFormat="false" ht="12.75" hidden="false" customHeight="false" outlineLevel="0" collapsed="false">
      <c r="A310" s="51" t="s">
        <v>2010</v>
      </c>
      <c r="B310" s="51" t="s">
        <v>46</v>
      </c>
      <c r="C310" s="52" t="n">
        <v>181.5</v>
      </c>
      <c r="D310" s="52" t="n">
        <f aca="false">(1-$D$2/100)*C310</f>
        <v>181.5</v>
      </c>
    </row>
    <row r="311" customFormat="false" ht="12.75" hidden="false" customHeight="false" outlineLevel="0" collapsed="false">
      <c r="A311" s="51" t="s">
        <v>2011</v>
      </c>
      <c r="B311" s="51" t="s">
        <v>46</v>
      </c>
      <c r="C311" s="52" t="n">
        <v>72</v>
      </c>
      <c r="D311" s="52" t="n">
        <f aca="false">(1-$D$2/100)*C311</f>
        <v>72</v>
      </c>
    </row>
    <row r="312" customFormat="false" ht="12.75" hidden="false" customHeight="false" outlineLevel="0" collapsed="false">
      <c r="A312" s="51" t="s">
        <v>2012</v>
      </c>
      <c r="B312" s="51" t="s">
        <v>46</v>
      </c>
      <c r="C312" s="52" t="n">
        <v>91.05</v>
      </c>
      <c r="D312" s="52" t="n">
        <f aca="false">(1-$D$2/100)*C312</f>
        <v>91.05</v>
      </c>
    </row>
    <row r="313" customFormat="false" ht="12.75" hidden="false" customHeight="false" outlineLevel="0" collapsed="false">
      <c r="A313" s="51" t="s">
        <v>2013</v>
      </c>
      <c r="B313" s="51" t="s">
        <v>46</v>
      </c>
      <c r="C313" s="52" t="n">
        <v>78.76</v>
      </c>
      <c r="D313" s="52" t="n">
        <f aca="false">(1-$D$2/100)*C313</f>
        <v>78.76</v>
      </c>
    </row>
    <row r="314" customFormat="false" ht="12.75" hidden="false" customHeight="false" outlineLevel="0" collapsed="false">
      <c r="A314" s="51" t="s">
        <v>2014</v>
      </c>
      <c r="B314" s="51" t="s">
        <v>46</v>
      </c>
      <c r="C314" s="52" t="n">
        <v>104.24</v>
      </c>
      <c r="D314" s="52" t="n">
        <f aca="false">(1-$D$2/100)*C314</f>
        <v>104.24</v>
      </c>
    </row>
    <row r="315" customFormat="false" ht="12.75" hidden="false" customHeight="false" outlineLevel="0" collapsed="false">
      <c r="A315" s="51" t="s">
        <v>2015</v>
      </c>
      <c r="B315" s="51" t="s">
        <v>46</v>
      </c>
      <c r="C315" s="52" t="n">
        <v>40.2</v>
      </c>
      <c r="D315" s="52" t="n">
        <f aca="false">(1-$D$2/100)*C315</f>
        <v>40.2</v>
      </c>
    </row>
    <row r="316" customFormat="false" ht="12.75" hidden="false" customHeight="false" outlineLevel="0" collapsed="false">
      <c r="A316" s="51" t="s">
        <v>2016</v>
      </c>
      <c r="B316" s="51" t="s">
        <v>46</v>
      </c>
      <c r="C316" s="52" t="n">
        <v>62.1</v>
      </c>
      <c r="D316" s="52" t="n">
        <f aca="false">(1-$D$2/100)*C316</f>
        <v>62.1</v>
      </c>
    </row>
    <row r="317" customFormat="false" ht="12.75" hidden="false" customHeight="false" outlineLevel="0" collapsed="false">
      <c r="A317" s="51" t="s">
        <v>2017</v>
      </c>
      <c r="B317" s="51" t="s">
        <v>46</v>
      </c>
      <c r="C317" s="52" t="n">
        <v>970.2</v>
      </c>
      <c r="D317" s="52" t="n">
        <f aca="false">(1-$D$2/100)*C317</f>
        <v>970.2</v>
      </c>
    </row>
    <row r="318" customFormat="false" ht="12.75" hidden="false" customHeight="false" outlineLevel="0" collapsed="false">
      <c r="A318" s="51" t="s">
        <v>2018</v>
      </c>
      <c r="B318" s="51" t="s">
        <v>46</v>
      </c>
      <c r="C318" s="52" t="n">
        <v>216.15</v>
      </c>
      <c r="D318" s="52" t="n">
        <f aca="false">(1-$D$2/100)*C318</f>
        <v>216.15</v>
      </c>
    </row>
    <row r="319" customFormat="false" ht="12.75" hidden="false" customHeight="false" outlineLevel="0" collapsed="false">
      <c r="A319" s="51" t="s">
        <v>2019</v>
      </c>
      <c r="B319" s="51" t="s">
        <v>46</v>
      </c>
      <c r="C319" s="52" t="n">
        <v>320.1</v>
      </c>
      <c r="D319" s="52" t="n">
        <f aca="false">(1-$D$2/100)*C319</f>
        <v>320.1</v>
      </c>
    </row>
    <row r="320" customFormat="false" ht="12.75" hidden="false" customHeight="false" outlineLevel="0" collapsed="false">
      <c r="A320" s="51" t="s">
        <v>2020</v>
      </c>
      <c r="B320" s="51" t="s">
        <v>46</v>
      </c>
      <c r="C320" s="52" t="n">
        <v>220</v>
      </c>
      <c r="D320" s="52" t="n">
        <f aca="false">(1-$D$2/100)*C320</f>
        <v>220</v>
      </c>
    </row>
    <row r="321" customFormat="false" ht="12.75" hidden="false" customHeight="false" outlineLevel="0" collapsed="false">
      <c r="A321" s="51" t="s">
        <v>2021</v>
      </c>
      <c r="B321" s="51" t="s">
        <v>46</v>
      </c>
      <c r="C321" s="52" t="n">
        <v>243.375</v>
      </c>
      <c r="D321" s="52" t="n">
        <f aca="false">(1-$D$2/100)*C321</f>
        <v>243.375</v>
      </c>
    </row>
    <row r="322" customFormat="false" ht="12.75" hidden="false" customHeight="false" outlineLevel="0" collapsed="false">
      <c r="A322" s="51" t="s">
        <v>2022</v>
      </c>
      <c r="B322" s="51" t="s">
        <v>46</v>
      </c>
      <c r="C322" s="52" t="n">
        <v>420.75</v>
      </c>
      <c r="D322" s="52" t="n">
        <f aca="false">(1-$D$2/100)*C322</f>
        <v>420.75</v>
      </c>
    </row>
    <row r="323" customFormat="false" ht="12.75" hidden="false" customHeight="false" outlineLevel="0" collapsed="false">
      <c r="A323" s="51" t="s">
        <v>2023</v>
      </c>
      <c r="B323" s="51" t="s">
        <v>46</v>
      </c>
      <c r="C323" s="52" t="n">
        <v>47.025</v>
      </c>
      <c r="D323" s="52" t="n">
        <f aca="false">(1-$D$2/100)*C323</f>
        <v>47.025</v>
      </c>
    </row>
    <row r="324" customFormat="false" ht="12.75" hidden="false" customHeight="false" outlineLevel="0" collapsed="false">
      <c r="A324" s="51" t="s">
        <v>2024</v>
      </c>
      <c r="B324" s="51" t="s">
        <v>46</v>
      </c>
      <c r="C324" s="52" t="n">
        <v>47.025</v>
      </c>
      <c r="D324" s="52" t="n">
        <f aca="false">(1-$D$2/100)*C324</f>
        <v>47.025</v>
      </c>
    </row>
    <row r="325" customFormat="false" ht="12.75" hidden="false" customHeight="false" outlineLevel="0" collapsed="false">
      <c r="A325" s="51" t="s">
        <v>2025</v>
      </c>
      <c r="B325" s="51" t="s">
        <v>46</v>
      </c>
      <c r="C325" s="52" t="n">
        <v>47.025</v>
      </c>
      <c r="D325" s="52" t="n">
        <f aca="false">(1-$D$2/100)*C325</f>
        <v>47.025</v>
      </c>
    </row>
    <row r="326" customFormat="false" ht="12.75" hidden="false" customHeight="false" outlineLevel="0" collapsed="false">
      <c r="A326" s="51" t="s">
        <v>2026</v>
      </c>
      <c r="B326" s="51" t="s">
        <v>46</v>
      </c>
      <c r="C326" s="52" t="n">
        <v>47.025</v>
      </c>
      <c r="D326" s="52" t="n">
        <f aca="false">(1-$D$2/100)*C326</f>
        <v>47.025</v>
      </c>
    </row>
    <row r="327" customFormat="false" ht="12.75" hidden="false" customHeight="false" outlineLevel="0" collapsed="false">
      <c r="A327" s="51" t="s">
        <v>2027</v>
      </c>
      <c r="B327" s="51" t="s">
        <v>46</v>
      </c>
      <c r="C327" s="52" t="n">
        <v>60.225</v>
      </c>
      <c r="D327" s="52" t="n">
        <f aca="false">(1-$D$2/100)*C327</f>
        <v>60.225</v>
      </c>
    </row>
    <row r="328" customFormat="false" ht="12.75" hidden="false" customHeight="false" outlineLevel="0" collapsed="false">
      <c r="A328" s="51" t="s">
        <v>2028</v>
      </c>
      <c r="B328" s="51" t="s">
        <v>46</v>
      </c>
      <c r="C328" s="52" t="n">
        <v>69.3</v>
      </c>
      <c r="D328" s="52" t="n">
        <f aca="false">(1-$D$2/100)*C328</f>
        <v>69.3</v>
      </c>
    </row>
    <row r="329" customFormat="false" ht="12.75" hidden="false" customHeight="false" outlineLevel="0" collapsed="false">
      <c r="A329" s="51" t="s">
        <v>2029</v>
      </c>
      <c r="B329" s="51" t="s">
        <v>46</v>
      </c>
      <c r="C329" s="52" t="n">
        <v>69.3</v>
      </c>
      <c r="D329" s="52" t="n">
        <f aca="false">(1-$D$2/100)*C329</f>
        <v>69.3</v>
      </c>
    </row>
    <row r="330" customFormat="false" ht="12.75" hidden="false" customHeight="false" outlineLevel="0" collapsed="false">
      <c r="A330" s="51" t="s">
        <v>2030</v>
      </c>
      <c r="B330" s="51" t="s">
        <v>46</v>
      </c>
      <c r="C330" s="52" t="n">
        <v>74.6625</v>
      </c>
      <c r="D330" s="52" t="n">
        <f aca="false">(1-$D$2/100)*C330</f>
        <v>74.6625</v>
      </c>
    </row>
    <row r="331" customFormat="false" ht="12.75" hidden="false" customHeight="false" outlineLevel="0" collapsed="false">
      <c r="A331" s="51" t="s">
        <v>2031</v>
      </c>
      <c r="B331" s="51" t="s">
        <v>46</v>
      </c>
      <c r="C331" s="52" t="n">
        <v>74.6625</v>
      </c>
      <c r="D331" s="52" t="n">
        <f aca="false">(1-$D$2/100)*C331</f>
        <v>74.6625</v>
      </c>
    </row>
    <row r="332" customFormat="false" ht="12.75" hidden="false" customHeight="false" outlineLevel="0" collapsed="false">
      <c r="A332" s="51" t="s">
        <v>2032</v>
      </c>
      <c r="B332" s="51" t="s">
        <v>46</v>
      </c>
      <c r="C332" s="52" t="n">
        <v>74.6625</v>
      </c>
      <c r="D332" s="52" t="n">
        <f aca="false">(1-$D$2/100)*C332</f>
        <v>74.6625</v>
      </c>
    </row>
    <row r="333" customFormat="false" ht="12.75" hidden="false" customHeight="false" outlineLevel="0" collapsed="false">
      <c r="A333" s="51" t="s">
        <v>2033</v>
      </c>
      <c r="B333" s="51" t="s">
        <v>46</v>
      </c>
      <c r="C333" s="52" t="n">
        <v>74.6625</v>
      </c>
      <c r="D333" s="52" t="n">
        <f aca="false">(1-$D$2/100)*C333</f>
        <v>74.6625</v>
      </c>
    </row>
    <row r="334" customFormat="false" ht="12.75" hidden="false" customHeight="false" outlineLevel="0" collapsed="false">
      <c r="A334" s="51" t="s">
        <v>2034</v>
      </c>
      <c r="B334" s="51" t="s">
        <v>46</v>
      </c>
      <c r="C334" s="52" t="n">
        <v>74.6625</v>
      </c>
      <c r="D334" s="52" t="n">
        <f aca="false">(1-$D$2/100)*C334</f>
        <v>74.6625</v>
      </c>
    </row>
    <row r="335" customFormat="false" ht="12.75" hidden="false" customHeight="false" outlineLevel="0" collapsed="false">
      <c r="A335" s="51" t="s">
        <v>2035</v>
      </c>
      <c r="B335" s="51" t="s">
        <v>46</v>
      </c>
      <c r="C335" s="52" t="n">
        <v>79.61</v>
      </c>
      <c r="D335" s="52" t="n">
        <f aca="false">(1-$D$2/100)*C335</f>
        <v>79.61</v>
      </c>
    </row>
    <row r="336" customFormat="false" ht="12.75" hidden="false" customHeight="false" outlineLevel="0" collapsed="false">
      <c r="A336" s="51" t="s">
        <v>2036</v>
      </c>
      <c r="B336" s="51" t="s">
        <v>46</v>
      </c>
      <c r="C336" s="52" t="n">
        <v>50.7375</v>
      </c>
      <c r="D336" s="52" t="n">
        <f aca="false">(1-$D$2/100)*C336</f>
        <v>50.7375</v>
      </c>
    </row>
    <row r="337" customFormat="false" ht="12.75" hidden="false" customHeight="false" outlineLevel="0" collapsed="false">
      <c r="A337" s="51" t="s">
        <v>2037</v>
      </c>
      <c r="B337" s="51" t="s">
        <v>46</v>
      </c>
      <c r="C337" s="52" t="n">
        <v>50.7375</v>
      </c>
      <c r="D337" s="52" t="n">
        <f aca="false">(1-$D$2/100)*C337</f>
        <v>50.7375</v>
      </c>
    </row>
    <row r="338" customFormat="false" ht="12.75" hidden="false" customHeight="false" outlineLevel="0" collapsed="false">
      <c r="A338" s="51" t="s">
        <v>2038</v>
      </c>
      <c r="B338" s="51" t="s">
        <v>46</v>
      </c>
      <c r="C338" s="52" t="n">
        <v>50.7375</v>
      </c>
      <c r="D338" s="52" t="n">
        <f aca="false">(1-$D$2/100)*C338</f>
        <v>50.7375</v>
      </c>
    </row>
    <row r="339" customFormat="false" ht="12.75" hidden="false" customHeight="false" outlineLevel="0" collapsed="false">
      <c r="A339" s="51" t="s">
        <v>2039</v>
      </c>
      <c r="B339" s="51" t="s">
        <v>46</v>
      </c>
      <c r="C339" s="52" t="n">
        <v>50.7375</v>
      </c>
      <c r="D339" s="52" t="n">
        <f aca="false">(1-$D$2/100)*C339</f>
        <v>50.7375</v>
      </c>
    </row>
    <row r="340" customFormat="false" ht="12.75" hidden="false" customHeight="false" outlineLevel="0" collapsed="false">
      <c r="A340" s="51" t="s">
        <v>2040</v>
      </c>
      <c r="B340" s="51" t="s">
        <v>46</v>
      </c>
      <c r="C340" s="52" t="n">
        <v>62.7</v>
      </c>
      <c r="D340" s="52" t="n">
        <f aca="false">(1-$D$2/100)*C340</f>
        <v>62.7</v>
      </c>
    </row>
    <row r="341" customFormat="false" ht="12.75" hidden="false" customHeight="false" outlineLevel="0" collapsed="false">
      <c r="A341" s="51" t="s">
        <v>2041</v>
      </c>
      <c r="B341" s="51" t="s">
        <v>46</v>
      </c>
      <c r="C341" s="52" t="n">
        <v>80.85</v>
      </c>
      <c r="D341" s="52" t="n">
        <f aca="false">(1-$D$2/100)*C341</f>
        <v>80.85</v>
      </c>
    </row>
    <row r="342" customFormat="false" ht="12.75" hidden="false" customHeight="false" outlineLevel="0" collapsed="false">
      <c r="A342" s="51" t="s">
        <v>2042</v>
      </c>
      <c r="B342" s="51" t="s">
        <v>46</v>
      </c>
      <c r="C342" s="52" t="n">
        <v>80.85</v>
      </c>
      <c r="D342" s="52" t="n">
        <f aca="false">(1-$D$2/100)*C342</f>
        <v>80.85</v>
      </c>
    </row>
    <row r="343" customFormat="false" ht="12.75" hidden="false" customHeight="false" outlineLevel="0" collapsed="false">
      <c r="A343" s="51" t="s">
        <v>2043</v>
      </c>
      <c r="B343" s="51" t="s">
        <v>46</v>
      </c>
      <c r="C343" s="52" t="n">
        <v>80.85</v>
      </c>
      <c r="D343" s="52" t="n">
        <f aca="false">(1-$D$2/100)*C343</f>
        <v>80.85</v>
      </c>
    </row>
    <row r="344" customFormat="false" ht="12.75" hidden="false" customHeight="false" outlineLevel="0" collapsed="false">
      <c r="A344" s="51" t="s">
        <v>2044</v>
      </c>
      <c r="B344" s="51" t="s">
        <v>46</v>
      </c>
      <c r="C344" s="52" t="n">
        <v>88.6875</v>
      </c>
      <c r="D344" s="52" t="n">
        <f aca="false">(1-$D$2/100)*C344</f>
        <v>88.6875</v>
      </c>
    </row>
    <row r="345" customFormat="false" ht="12.75" hidden="false" customHeight="false" outlineLevel="0" collapsed="false">
      <c r="A345" s="51" t="s">
        <v>2045</v>
      </c>
      <c r="B345" s="51" t="s">
        <v>46</v>
      </c>
      <c r="C345" s="52" t="n">
        <v>82.0875</v>
      </c>
      <c r="D345" s="52" t="n">
        <f aca="false">(1-$D$2/100)*C345</f>
        <v>82.0875</v>
      </c>
    </row>
    <row r="346" customFormat="false" ht="12.75" hidden="false" customHeight="false" outlineLevel="0" collapsed="false">
      <c r="A346" s="51" t="s">
        <v>2046</v>
      </c>
      <c r="B346" s="51" t="s">
        <v>46</v>
      </c>
      <c r="C346" s="52" t="n">
        <v>82.0875</v>
      </c>
      <c r="D346" s="52" t="n">
        <f aca="false">(1-$D$2/100)*C346</f>
        <v>82.0875</v>
      </c>
    </row>
    <row r="347" customFormat="false" ht="12.75" hidden="false" customHeight="false" outlineLevel="0" collapsed="false">
      <c r="A347" s="51" t="s">
        <v>2047</v>
      </c>
      <c r="B347" s="51" t="s">
        <v>46</v>
      </c>
      <c r="C347" s="52" t="n">
        <v>82.09</v>
      </c>
      <c r="D347" s="52" t="n">
        <f aca="false">(1-$D$2/100)*C347</f>
        <v>82.09</v>
      </c>
    </row>
    <row r="348" customFormat="false" ht="12.75" hidden="false" customHeight="false" outlineLevel="0" collapsed="false">
      <c r="A348" s="51" t="s">
        <v>2048</v>
      </c>
      <c r="B348" s="51" t="s">
        <v>46</v>
      </c>
      <c r="C348" s="52" t="n">
        <v>82.09</v>
      </c>
      <c r="D348" s="52" t="n">
        <f aca="false">(1-$D$2/100)*C348</f>
        <v>82.09</v>
      </c>
    </row>
    <row r="349" customFormat="false" ht="12.75" hidden="false" customHeight="false" outlineLevel="0" collapsed="false">
      <c r="A349" s="51" t="s">
        <v>2049</v>
      </c>
      <c r="B349" s="51" t="s">
        <v>46</v>
      </c>
      <c r="C349" s="52" t="n">
        <v>82.09</v>
      </c>
      <c r="D349" s="52" t="n">
        <f aca="false">(1-$D$2/100)*C349</f>
        <v>82.09</v>
      </c>
    </row>
    <row r="350" customFormat="false" ht="12.75" hidden="false" customHeight="false" outlineLevel="0" collapsed="false">
      <c r="A350" s="51" t="s">
        <v>2050</v>
      </c>
      <c r="B350" s="51" t="s">
        <v>46</v>
      </c>
      <c r="C350" s="52" t="n">
        <v>82.09</v>
      </c>
      <c r="D350" s="52" t="n">
        <f aca="false">(1-$D$2/100)*C350</f>
        <v>82.09</v>
      </c>
    </row>
    <row r="351" customFormat="false" ht="12.75" hidden="false" customHeight="false" outlineLevel="0" collapsed="false">
      <c r="A351" s="51" t="s">
        <v>2051</v>
      </c>
      <c r="B351" s="51" t="s">
        <v>46</v>
      </c>
      <c r="C351" s="52" t="n">
        <v>91.1625</v>
      </c>
      <c r="D351" s="52" t="n">
        <f aca="false">(1-$D$2/100)*C351</f>
        <v>91.1625</v>
      </c>
    </row>
    <row r="352" customFormat="false" ht="12.75" hidden="false" customHeight="false" outlineLevel="0" collapsed="false">
      <c r="A352" s="51" t="s">
        <v>2052</v>
      </c>
      <c r="B352" s="51" t="s">
        <v>46</v>
      </c>
      <c r="C352" s="52" t="n">
        <v>91.1625</v>
      </c>
      <c r="D352" s="52" t="n">
        <f aca="false">(1-$D$2/100)*C352</f>
        <v>91.1625</v>
      </c>
    </row>
    <row r="353" customFormat="false" ht="12.75" hidden="false" customHeight="false" outlineLevel="0" collapsed="false">
      <c r="A353" s="51" t="s">
        <v>2053</v>
      </c>
      <c r="B353" s="51" t="s">
        <v>46</v>
      </c>
      <c r="C353" s="52" t="n">
        <v>91.1625</v>
      </c>
      <c r="D353" s="52" t="n">
        <f aca="false">(1-$D$2/100)*C353</f>
        <v>91.1625</v>
      </c>
    </row>
    <row r="354" customFormat="false" ht="12.75" hidden="false" customHeight="false" outlineLevel="0" collapsed="false">
      <c r="A354" s="51" t="s">
        <v>2054</v>
      </c>
      <c r="B354" s="51" t="s">
        <v>46</v>
      </c>
      <c r="C354" s="52" t="n">
        <v>51.5625</v>
      </c>
      <c r="D354" s="52" t="n">
        <f aca="false">(1-$D$2/100)*C354</f>
        <v>51.5625</v>
      </c>
    </row>
    <row r="355" customFormat="false" ht="12.75" hidden="false" customHeight="false" outlineLevel="0" collapsed="false">
      <c r="A355" s="51" t="s">
        <v>2055</v>
      </c>
      <c r="B355" s="51" t="s">
        <v>46</v>
      </c>
      <c r="C355" s="52" t="n">
        <v>51.5625</v>
      </c>
      <c r="D355" s="52" t="n">
        <f aca="false">(1-$D$2/100)*C355</f>
        <v>51.5625</v>
      </c>
    </row>
    <row r="356" customFormat="false" ht="12.75" hidden="false" customHeight="false" outlineLevel="0" collapsed="false">
      <c r="A356" s="51" t="s">
        <v>2056</v>
      </c>
      <c r="B356" s="51" t="s">
        <v>46</v>
      </c>
      <c r="C356" s="52" t="n">
        <v>51.5625</v>
      </c>
      <c r="D356" s="52" t="n">
        <f aca="false">(1-$D$2/100)*C356</f>
        <v>51.5625</v>
      </c>
    </row>
    <row r="357" customFormat="false" ht="12.75" hidden="false" customHeight="false" outlineLevel="0" collapsed="false">
      <c r="A357" s="51" t="s">
        <v>2057</v>
      </c>
      <c r="B357" s="51" t="s">
        <v>46</v>
      </c>
      <c r="C357" s="52" t="n">
        <v>86.2125</v>
      </c>
      <c r="D357" s="52" t="n">
        <f aca="false">(1-$D$2/100)*C357</f>
        <v>86.2125</v>
      </c>
    </row>
    <row r="358" customFormat="false" ht="12.75" hidden="false" customHeight="false" outlineLevel="0" collapsed="false">
      <c r="A358" s="51" t="s">
        <v>2058</v>
      </c>
      <c r="B358" s="51" t="s">
        <v>46</v>
      </c>
      <c r="C358" s="52" t="n">
        <v>86.2125</v>
      </c>
      <c r="D358" s="52" t="n">
        <f aca="false">(1-$D$2/100)*C358</f>
        <v>86.2125</v>
      </c>
    </row>
    <row r="359" customFormat="false" ht="12.75" hidden="false" customHeight="false" outlineLevel="0" collapsed="false">
      <c r="A359" s="51" t="s">
        <v>2059</v>
      </c>
      <c r="B359" s="51" t="s">
        <v>46</v>
      </c>
      <c r="C359" s="52" t="n">
        <v>86.2125</v>
      </c>
      <c r="D359" s="52" t="n">
        <f aca="false">(1-$D$2/100)*C359</f>
        <v>86.2125</v>
      </c>
    </row>
    <row r="360" customFormat="false" ht="12.75" hidden="false" customHeight="false" outlineLevel="0" collapsed="false">
      <c r="A360" s="51" t="s">
        <v>2060</v>
      </c>
      <c r="B360" s="51" t="s">
        <v>46</v>
      </c>
      <c r="C360" s="52" t="n">
        <v>86.2125</v>
      </c>
      <c r="D360" s="52" t="n">
        <f aca="false">(1-$D$2/100)*C360</f>
        <v>86.2125</v>
      </c>
    </row>
    <row r="361" customFormat="false" ht="12.75" hidden="false" customHeight="false" outlineLevel="0" collapsed="false">
      <c r="A361" s="51" t="s">
        <v>2061</v>
      </c>
      <c r="B361" s="51" t="s">
        <v>46</v>
      </c>
      <c r="C361" s="52" t="n">
        <v>86.2125</v>
      </c>
      <c r="D361" s="52" t="n">
        <f aca="false">(1-$D$2/100)*C361</f>
        <v>86.2125</v>
      </c>
    </row>
    <row r="362" customFormat="false" ht="12.75" hidden="false" customHeight="false" outlineLevel="0" collapsed="false">
      <c r="A362" s="51" t="s">
        <v>2062</v>
      </c>
      <c r="B362" s="51" t="s">
        <v>46</v>
      </c>
      <c r="C362" s="52" t="n">
        <v>86.21</v>
      </c>
      <c r="D362" s="52" t="n">
        <f aca="false">(1-$D$2/100)*C362</f>
        <v>86.21</v>
      </c>
    </row>
    <row r="363" customFormat="false" ht="12.75" hidden="false" customHeight="false" outlineLevel="0" collapsed="false">
      <c r="A363" s="51" t="s">
        <v>2063</v>
      </c>
      <c r="B363" s="51" t="s">
        <v>46</v>
      </c>
      <c r="C363" s="52" t="n">
        <v>86.21</v>
      </c>
      <c r="D363" s="52" t="n">
        <f aca="false">(1-$D$2/100)*C363</f>
        <v>86.21</v>
      </c>
    </row>
    <row r="364" customFormat="false" ht="12.75" hidden="false" customHeight="false" outlineLevel="0" collapsed="false">
      <c r="A364" s="51" t="s">
        <v>2064</v>
      </c>
      <c r="B364" s="51" t="s">
        <v>46</v>
      </c>
      <c r="C364" s="52" t="n">
        <v>86.21</v>
      </c>
      <c r="D364" s="52" t="n">
        <f aca="false">(1-$D$2/100)*C364</f>
        <v>86.21</v>
      </c>
    </row>
    <row r="365" customFormat="false" ht="12.75" hidden="false" customHeight="false" outlineLevel="0" collapsed="false">
      <c r="A365" s="51" t="s">
        <v>2065</v>
      </c>
      <c r="B365" s="51" t="s">
        <v>46</v>
      </c>
      <c r="C365" s="52" t="n">
        <v>86.21</v>
      </c>
      <c r="D365" s="52" t="n">
        <f aca="false">(1-$D$2/100)*C365</f>
        <v>86.21</v>
      </c>
    </row>
    <row r="366" customFormat="false" ht="12.75" hidden="false" customHeight="false" outlineLevel="0" collapsed="false">
      <c r="A366" s="51" t="s">
        <v>2066</v>
      </c>
      <c r="B366" s="51" t="s">
        <v>46</v>
      </c>
      <c r="C366" s="52" t="n">
        <v>86.21</v>
      </c>
      <c r="D366" s="52" t="n">
        <f aca="false">(1-$D$2/100)*C366</f>
        <v>86.21</v>
      </c>
    </row>
    <row r="367" customFormat="false" ht="12.75" hidden="false" customHeight="false" outlineLevel="0" collapsed="false">
      <c r="A367" s="51" t="s">
        <v>2067</v>
      </c>
      <c r="B367" s="51" t="s">
        <v>46</v>
      </c>
      <c r="C367" s="52" t="n">
        <v>61.88</v>
      </c>
      <c r="D367" s="52" t="n">
        <f aca="false">(1-$D$2/100)*C367</f>
        <v>61.88</v>
      </c>
    </row>
    <row r="368" customFormat="false" ht="12.75" hidden="false" customHeight="false" outlineLevel="0" collapsed="false">
      <c r="A368" s="51" t="s">
        <v>2068</v>
      </c>
      <c r="B368" s="51" t="s">
        <v>46</v>
      </c>
      <c r="C368" s="52" t="n">
        <v>86.2125</v>
      </c>
      <c r="D368" s="52" t="n">
        <f aca="false">(1-$D$2/100)*C368</f>
        <v>86.2125</v>
      </c>
    </row>
    <row r="369" customFormat="false" ht="12.75" hidden="false" customHeight="false" outlineLevel="0" collapsed="false">
      <c r="A369" s="51" t="s">
        <v>2069</v>
      </c>
      <c r="B369" s="51" t="s">
        <v>46</v>
      </c>
      <c r="C369" s="52" t="n">
        <v>87.5</v>
      </c>
      <c r="D369" s="52" t="n">
        <f aca="false">(1-$D$2/100)*C369</f>
        <v>87.5</v>
      </c>
    </row>
    <row r="370" customFormat="false" ht="12.75" hidden="false" customHeight="false" outlineLevel="0" collapsed="false">
      <c r="A370" s="51" t="s">
        <v>2070</v>
      </c>
      <c r="B370" s="51" t="s">
        <v>46</v>
      </c>
      <c r="C370" s="52" t="n">
        <v>342.375</v>
      </c>
      <c r="D370" s="52" t="n">
        <f aca="false">(1-$D$2/100)*C370</f>
        <v>342.375</v>
      </c>
    </row>
    <row r="371" customFormat="false" ht="12.75" hidden="false" customHeight="false" outlineLevel="0" collapsed="false">
      <c r="A371" s="51" t="s">
        <v>2071</v>
      </c>
      <c r="B371" s="51" t="s">
        <v>46</v>
      </c>
      <c r="C371" s="52" t="n">
        <v>396</v>
      </c>
      <c r="D371" s="52" t="n">
        <f aca="false">(1-$D$2/100)*C371</f>
        <v>396</v>
      </c>
    </row>
    <row r="372" customFormat="false" ht="12.75" hidden="false" customHeight="false" outlineLevel="0" collapsed="false">
      <c r="A372" s="51" t="s">
        <v>2072</v>
      </c>
      <c r="B372" s="51" t="s">
        <v>46</v>
      </c>
      <c r="C372" s="52" t="n">
        <v>364.65</v>
      </c>
      <c r="D372" s="52" t="n">
        <f aca="false">(1-$D$2/100)*C372</f>
        <v>364.65</v>
      </c>
    </row>
    <row r="373" customFormat="false" ht="12.75" hidden="false" customHeight="false" outlineLevel="0" collapsed="false">
      <c r="A373" s="51" t="s">
        <v>2073</v>
      </c>
      <c r="B373" s="51" t="s">
        <v>46</v>
      </c>
      <c r="C373" s="52" t="n">
        <v>89.5125</v>
      </c>
      <c r="D373" s="52" t="n">
        <f aca="false">(1-$D$2/100)*C373</f>
        <v>89.5125</v>
      </c>
    </row>
    <row r="374" customFormat="false" ht="12.75" hidden="false" customHeight="false" outlineLevel="0" collapsed="false">
      <c r="A374" s="51" t="s">
        <v>2074</v>
      </c>
      <c r="B374" s="51" t="s">
        <v>46</v>
      </c>
      <c r="C374" s="52" t="n">
        <v>351.45</v>
      </c>
      <c r="D374" s="52" t="n">
        <f aca="false">(1-$D$2/100)*C374</f>
        <v>351.45</v>
      </c>
    </row>
    <row r="375" customFormat="false" ht="12.75" hidden="false" customHeight="false" outlineLevel="0" collapsed="false">
      <c r="A375" s="51" t="s">
        <v>2075</v>
      </c>
      <c r="B375" s="51" t="s">
        <v>46</v>
      </c>
      <c r="C375" s="52" t="n">
        <v>103.95</v>
      </c>
      <c r="D375" s="52" t="n">
        <f aca="false">(1-$D$2/100)*C375</f>
        <v>103.95</v>
      </c>
    </row>
    <row r="376" customFormat="false" ht="12.75" hidden="false" customHeight="false" outlineLevel="0" collapsed="false">
      <c r="A376" s="51" t="s">
        <v>2076</v>
      </c>
      <c r="B376" s="51" t="s">
        <v>46</v>
      </c>
      <c r="C376" s="52" t="n">
        <v>387.75</v>
      </c>
      <c r="D376" s="52" t="n">
        <f aca="false">(1-$D$2/100)*C376</f>
        <v>387.75</v>
      </c>
    </row>
    <row r="377" customFormat="false" ht="12.75" hidden="false" customHeight="false" outlineLevel="0" collapsed="false">
      <c r="A377" s="51" t="s">
        <v>2077</v>
      </c>
      <c r="B377" s="51" t="s">
        <v>46</v>
      </c>
      <c r="C377" s="52" t="n">
        <v>96.13</v>
      </c>
      <c r="D377" s="52" t="n">
        <f aca="false">(1-$D$2/100)*C377</f>
        <v>96.13</v>
      </c>
    </row>
    <row r="378" customFormat="false" ht="12.75" hidden="false" customHeight="false" outlineLevel="0" collapsed="false">
      <c r="A378" s="51" t="s">
        <v>2078</v>
      </c>
      <c r="B378" s="51" t="s">
        <v>46</v>
      </c>
      <c r="C378" s="52" t="n">
        <v>321.75</v>
      </c>
      <c r="D378" s="52" t="n">
        <f aca="false">(1-$D$2/100)*C378</f>
        <v>321.75</v>
      </c>
    </row>
    <row r="379" customFormat="false" ht="12.75" hidden="false" customHeight="false" outlineLevel="0" collapsed="false">
      <c r="A379" s="51" t="s">
        <v>2079</v>
      </c>
      <c r="B379" s="51" t="s">
        <v>46</v>
      </c>
      <c r="C379" s="52" t="n">
        <v>334.125</v>
      </c>
      <c r="D379" s="52" t="n">
        <f aca="false">(1-$D$2/100)*C379</f>
        <v>334.125</v>
      </c>
    </row>
    <row r="380" customFormat="false" ht="12.75" hidden="false" customHeight="false" outlineLevel="0" collapsed="false">
      <c r="A380" s="51" t="s">
        <v>2080</v>
      </c>
      <c r="B380" s="51" t="s">
        <v>46</v>
      </c>
      <c r="C380" s="52" t="n">
        <v>328.17</v>
      </c>
      <c r="D380" s="52" t="n">
        <f aca="false">(1-$D$2/100)*C380</f>
        <v>328.17</v>
      </c>
    </row>
    <row r="381" customFormat="false" ht="12.75" hidden="false" customHeight="false" outlineLevel="0" collapsed="false">
      <c r="A381" s="51" t="s">
        <v>2081</v>
      </c>
      <c r="B381" s="51" t="s">
        <v>46</v>
      </c>
      <c r="C381" s="52" t="n">
        <v>49.95</v>
      </c>
      <c r="D381" s="52" t="n">
        <f aca="false">(1-$D$2/100)*C381</f>
        <v>49.95</v>
      </c>
    </row>
    <row r="382" customFormat="false" ht="12.75" hidden="false" customHeight="false" outlineLevel="0" collapsed="false">
      <c r="A382" s="51" t="s">
        <v>2082</v>
      </c>
      <c r="B382" s="51" t="s">
        <v>46</v>
      </c>
      <c r="C382" s="52" t="n">
        <v>59.05</v>
      </c>
      <c r="D382" s="52" t="n">
        <f aca="false">(1-$D$2/100)*C382</f>
        <v>59.05</v>
      </c>
    </row>
    <row r="383" customFormat="false" ht="12.75" hidden="false" customHeight="false" outlineLevel="0" collapsed="false">
      <c r="A383" s="51" t="s">
        <v>2083</v>
      </c>
      <c r="B383" s="51" t="s">
        <v>46</v>
      </c>
      <c r="C383" s="52" t="n">
        <v>59.05</v>
      </c>
      <c r="D383" s="52" t="n">
        <f aca="false">(1-$D$2/100)*C383</f>
        <v>59.05</v>
      </c>
    </row>
    <row r="384" customFormat="false" ht="12.75" hidden="false" customHeight="false" outlineLevel="0" collapsed="false">
      <c r="A384" s="51" t="s">
        <v>2084</v>
      </c>
      <c r="B384" s="51" t="s">
        <v>46</v>
      </c>
      <c r="C384" s="52" t="n">
        <v>67.7</v>
      </c>
      <c r="D384" s="52" t="n">
        <f aca="false">(1-$D$2/100)*C384</f>
        <v>67.7</v>
      </c>
    </row>
    <row r="385" customFormat="false" ht="12.75" hidden="false" customHeight="false" outlineLevel="0" collapsed="false">
      <c r="A385" s="51" t="s">
        <v>2085</v>
      </c>
      <c r="B385" s="51" t="s">
        <v>46</v>
      </c>
      <c r="C385" s="52" t="n">
        <v>78.14</v>
      </c>
      <c r="D385" s="52" t="n">
        <f aca="false">(1-$D$2/100)*C385</f>
        <v>78.14</v>
      </c>
    </row>
    <row r="386" customFormat="false" ht="12.75" hidden="false" customHeight="false" outlineLevel="0" collapsed="false">
      <c r="A386" s="51" t="s">
        <v>2086</v>
      </c>
      <c r="B386" s="51" t="s">
        <v>46</v>
      </c>
      <c r="C386" s="52" t="n">
        <v>80.025</v>
      </c>
      <c r="D386" s="52" t="n">
        <f aca="false">(1-$D$2/100)*C386</f>
        <v>80.025</v>
      </c>
    </row>
    <row r="387" customFormat="false" ht="12.75" hidden="false" customHeight="false" outlineLevel="0" collapsed="false">
      <c r="A387" s="51" t="s">
        <v>2087</v>
      </c>
      <c r="B387" s="51" t="s">
        <v>46</v>
      </c>
      <c r="C387" s="52" t="n">
        <v>54.9</v>
      </c>
      <c r="D387" s="52" t="n">
        <f aca="false">(1-$D$2/100)*C387</f>
        <v>54.9</v>
      </c>
    </row>
    <row r="388" customFormat="false" ht="12.75" hidden="false" customHeight="false" outlineLevel="0" collapsed="false">
      <c r="A388" s="51" t="s">
        <v>2088</v>
      </c>
      <c r="B388" s="51" t="s">
        <v>46</v>
      </c>
      <c r="C388" s="52" t="n">
        <v>87</v>
      </c>
      <c r="D388" s="52" t="n">
        <f aca="false">(1-$D$2/100)*C388</f>
        <v>87</v>
      </c>
    </row>
    <row r="389" customFormat="false" ht="12.75" hidden="false" customHeight="false" outlineLevel="0" collapsed="false">
      <c r="A389" s="51" t="s">
        <v>2089</v>
      </c>
      <c r="B389" s="51" t="s">
        <v>46</v>
      </c>
      <c r="C389" s="52" t="n">
        <v>32.58</v>
      </c>
      <c r="D389" s="52" t="n">
        <f aca="false">(1-$D$2/100)*C389</f>
        <v>32.58</v>
      </c>
    </row>
    <row r="390" customFormat="false" ht="12.75" hidden="false" customHeight="false" outlineLevel="0" collapsed="false">
      <c r="A390" s="51" t="s">
        <v>2090</v>
      </c>
      <c r="B390" s="51" t="s">
        <v>46</v>
      </c>
      <c r="C390" s="52" t="n">
        <v>23.7</v>
      </c>
      <c r="D390" s="52" t="n">
        <f aca="false">(1-$D$2/100)*C390</f>
        <v>23.7</v>
      </c>
    </row>
    <row r="391" customFormat="false" ht="12.75" hidden="false" customHeight="false" outlineLevel="0" collapsed="false">
      <c r="A391" s="51" t="s">
        <v>2091</v>
      </c>
      <c r="B391" s="51" t="s">
        <v>46</v>
      </c>
      <c r="C391" s="52" t="n">
        <v>36.75</v>
      </c>
      <c r="D391" s="52" t="n">
        <f aca="false">(1-$D$2/100)*C391</f>
        <v>36.75</v>
      </c>
    </row>
    <row r="392" customFormat="false" ht="12.75" hidden="false" customHeight="false" outlineLevel="0" collapsed="false">
      <c r="A392" s="51" t="s">
        <v>2092</v>
      </c>
      <c r="B392" s="51" t="s">
        <v>46</v>
      </c>
      <c r="C392" s="52" t="n">
        <v>30.2</v>
      </c>
      <c r="D392" s="52" t="n">
        <f aca="false">(1-$D$2/100)*C392</f>
        <v>30.2</v>
      </c>
    </row>
    <row r="393" customFormat="false" ht="12.75" hidden="false" customHeight="false" outlineLevel="0" collapsed="false">
      <c r="A393" s="51" t="s">
        <v>2093</v>
      </c>
      <c r="B393" s="51" t="s">
        <v>46</v>
      </c>
      <c r="C393" s="52" t="n">
        <v>30.2</v>
      </c>
      <c r="D393" s="52" t="n">
        <f aca="false">(1-$D$2/100)*C393</f>
        <v>30.2</v>
      </c>
    </row>
    <row r="394" customFormat="false" ht="12.75" hidden="false" customHeight="false" outlineLevel="0" collapsed="false">
      <c r="A394" s="51" t="s">
        <v>2094</v>
      </c>
      <c r="B394" s="51" t="s">
        <v>46</v>
      </c>
      <c r="C394" s="52" t="n">
        <v>872.7</v>
      </c>
      <c r="D394" s="52" t="n">
        <f aca="false">(1-$D$2/100)*C394</f>
        <v>872.7</v>
      </c>
    </row>
    <row r="395" customFormat="false" ht="12.75" hidden="false" customHeight="false" outlineLevel="0" collapsed="false">
      <c r="A395" s="51" t="s">
        <v>2095</v>
      </c>
      <c r="B395" s="51"/>
      <c r="C395" s="52" t="n">
        <v>346.5</v>
      </c>
      <c r="D395" s="52" t="n">
        <f aca="false">(1-$D$2/100)*C395</f>
        <v>346.5</v>
      </c>
    </row>
    <row r="396" customFormat="false" ht="12.75" hidden="false" customHeight="false" outlineLevel="0" collapsed="false">
      <c r="A396" s="51" t="s">
        <v>2096</v>
      </c>
      <c r="B396" s="51" t="s">
        <v>46</v>
      </c>
      <c r="C396" s="52" t="n">
        <v>32.58</v>
      </c>
      <c r="D396" s="52" t="n">
        <f aca="false">(1-$D$2/100)*C396</f>
        <v>32.58</v>
      </c>
    </row>
    <row r="397" customFormat="false" ht="12.75" hidden="false" customHeight="false" outlineLevel="0" collapsed="false">
      <c r="A397" s="51" t="s">
        <v>2097</v>
      </c>
      <c r="B397" s="51" t="s">
        <v>46</v>
      </c>
      <c r="C397" s="52" t="n">
        <v>20.4</v>
      </c>
      <c r="D397" s="52" t="n">
        <f aca="false">(1-$D$2/100)*C397</f>
        <v>20.4</v>
      </c>
    </row>
    <row r="398" customFormat="false" ht="12.75" hidden="false" customHeight="false" outlineLevel="0" collapsed="false">
      <c r="A398" s="51" t="s">
        <v>2098</v>
      </c>
      <c r="B398" s="51" t="s">
        <v>46</v>
      </c>
      <c r="C398" s="52" t="n">
        <v>66</v>
      </c>
      <c r="D398" s="52" t="n">
        <f aca="false">(1-$D$2/100)*C398</f>
        <v>66</v>
      </c>
    </row>
    <row r="399" customFormat="false" ht="12.75" hidden="false" customHeight="false" outlineLevel="0" collapsed="false">
      <c r="A399" s="51" t="s">
        <v>2099</v>
      </c>
      <c r="B399" s="51" t="s">
        <v>46</v>
      </c>
      <c r="C399" s="52" t="n">
        <v>83.7375</v>
      </c>
      <c r="D399" s="52" t="n">
        <f aca="false">(1-$D$2/100)*C399</f>
        <v>83.7375</v>
      </c>
    </row>
    <row r="400" customFormat="false" ht="12.75" hidden="false" customHeight="false" outlineLevel="0" collapsed="false">
      <c r="A400" s="51" t="s">
        <v>2100</v>
      </c>
      <c r="B400" s="51" t="s">
        <v>46</v>
      </c>
      <c r="C400" s="52" t="n">
        <v>89.5125</v>
      </c>
      <c r="D400" s="52" t="n">
        <f aca="false">(1-$D$2/100)*C400</f>
        <v>89.5125</v>
      </c>
    </row>
    <row r="401" customFormat="false" ht="12.75" hidden="false" customHeight="false" outlineLevel="0" collapsed="false">
      <c r="A401" s="51" t="s">
        <v>2101</v>
      </c>
      <c r="B401" s="51" t="s">
        <v>46</v>
      </c>
      <c r="C401" s="52" t="n">
        <v>70.125</v>
      </c>
      <c r="D401" s="52" t="n">
        <f aca="false">(1-$D$2/100)*C401</f>
        <v>70.125</v>
      </c>
    </row>
    <row r="402" customFormat="false" ht="12.75" hidden="false" customHeight="false" outlineLevel="0" collapsed="false">
      <c r="A402" s="51" t="s">
        <v>2102</v>
      </c>
      <c r="B402" s="51" t="s">
        <v>46</v>
      </c>
      <c r="C402" s="52" t="n">
        <v>100.65</v>
      </c>
      <c r="D402" s="52" t="n">
        <f aca="false">(1-$D$2/100)*C402</f>
        <v>100.65</v>
      </c>
    </row>
    <row r="403" customFormat="false" ht="12.75" hidden="false" customHeight="false" outlineLevel="0" collapsed="false">
      <c r="A403" s="51" t="s">
        <v>2103</v>
      </c>
      <c r="B403" s="51" t="s">
        <v>46</v>
      </c>
      <c r="C403" s="52" t="n">
        <v>113.025</v>
      </c>
      <c r="D403" s="52" t="n">
        <f aca="false">(1-$D$2/100)*C403</f>
        <v>113.025</v>
      </c>
    </row>
    <row r="404" customFormat="false" ht="12.75" hidden="false" customHeight="false" outlineLevel="0" collapsed="false">
      <c r="A404" s="51" t="s">
        <v>2104</v>
      </c>
      <c r="B404" s="51" t="s">
        <v>46</v>
      </c>
      <c r="C404" s="52" t="n">
        <v>147.675</v>
      </c>
      <c r="D404" s="52" t="n">
        <f aca="false">(1-$D$2/100)*C404</f>
        <v>147.675</v>
      </c>
    </row>
    <row r="405" customFormat="false" ht="12.75" hidden="false" customHeight="false" outlineLevel="0" collapsed="false">
      <c r="A405" s="51" t="s">
        <v>2105</v>
      </c>
      <c r="B405" s="51" t="s">
        <v>46</v>
      </c>
      <c r="C405" s="52" t="n">
        <v>151.8</v>
      </c>
      <c r="D405" s="52" t="n">
        <f aca="false">(1-$D$2/100)*C405</f>
        <v>151.8</v>
      </c>
    </row>
    <row r="406" customFormat="false" ht="12.75" hidden="false" customHeight="false" outlineLevel="0" collapsed="false">
      <c r="A406" s="51" t="s">
        <v>2106</v>
      </c>
      <c r="B406" s="51" t="s">
        <v>46</v>
      </c>
      <c r="C406" s="52" t="n">
        <v>127.05</v>
      </c>
      <c r="D406" s="52" t="n">
        <f aca="false">(1-$D$2/100)*C406</f>
        <v>127.05</v>
      </c>
    </row>
    <row r="407" customFormat="false" ht="12.75" hidden="false" customHeight="false" outlineLevel="0" collapsed="false">
      <c r="A407" s="51" t="s">
        <v>2107</v>
      </c>
      <c r="B407" s="51" t="s">
        <v>46</v>
      </c>
      <c r="C407" s="52" t="n">
        <v>131.175</v>
      </c>
      <c r="D407" s="52" t="n">
        <f aca="false">(1-$D$2/100)*C407</f>
        <v>131.175</v>
      </c>
    </row>
    <row r="408" customFormat="false" ht="12.75" hidden="false" customHeight="false" outlineLevel="0" collapsed="false">
      <c r="A408" s="51" t="s">
        <v>2108</v>
      </c>
      <c r="B408" s="51" t="s">
        <v>46</v>
      </c>
      <c r="C408" s="52" t="n">
        <v>157.575</v>
      </c>
      <c r="D408" s="52" t="n">
        <f aca="false">(1-$D$2/100)*C408</f>
        <v>157.575</v>
      </c>
    </row>
    <row r="409" customFormat="false" ht="12.75" hidden="false" customHeight="false" outlineLevel="0" collapsed="false">
      <c r="A409" s="51" t="s">
        <v>2109</v>
      </c>
      <c r="B409" s="51" t="s">
        <v>46</v>
      </c>
      <c r="C409" s="52" t="n">
        <v>125.4</v>
      </c>
      <c r="D409" s="52" t="n">
        <f aca="false">(1-$D$2/100)*C409</f>
        <v>125.4</v>
      </c>
    </row>
    <row r="410" customFormat="false" ht="12.75" hidden="false" customHeight="false" outlineLevel="0" collapsed="false">
      <c r="A410" s="51" t="s">
        <v>2110</v>
      </c>
      <c r="B410" s="51" t="s">
        <v>46</v>
      </c>
      <c r="C410" s="52" t="n">
        <v>71.3625</v>
      </c>
      <c r="D410" s="52" t="n">
        <f aca="false">(1-$D$2/100)*C410</f>
        <v>71.3625</v>
      </c>
    </row>
    <row r="411" customFormat="false" ht="12.75" hidden="false" customHeight="false" outlineLevel="0" collapsed="false">
      <c r="A411" s="51" t="s">
        <v>2111</v>
      </c>
      <c r="B411" s="51" t="s">
        <v>46</v>
      </c>
      <c r="C411" s="52" t="n">
        <v>21.45</v>
      </c>
      <c r="D411" s="52" t="n">
        <f aca="false">(1-$D$2/100)*C411</f>
        <v>21.45</v>
      </c>
    </row>
    <row r="412" customFormat="false" ht="12.75" hidden="false" customHeight="false" outlineLevel="0" collapsed="false">
      <c r="A412" s="51" t="s">
        <v>2112</v>
      </c>
      <c r="B412" s="51" t="s">
        <v>46</v>
      </c>
      <c r="C412" s="52" t="n">
        <v>23.7</v>
      </c>
      <c r="D412" s="52" t="n">
        <f aca="false">(1-$D$2/100)*C412</f>
        <v>23.7</v>
      </c>
    </row>
    <row r="413" customFormat="false" ht="12.75" hidden="false" customHeight="false" outlineLevel="0" collapsed="false">
      <c r="A413" s="51" t="s">
        <v>2113</v>
      </c>
      <c r="B413" s="51" t="s">
        <v>46</v>
      </c>
      <c r="C413" s="52" t="n">
        <v>21.45</v>
      </c>
      <c r="D413" s="52" t="n">
        <f aca="false">(1-$D$2/100)*C413</f>
        <v>21.45</v>
      </c>
    </row>
    <row r="414" customFormat="false" ht="12.75" hidden="false" customHeight="false" outlineLevel="0" collapsed="false">
      <c r="A414" s="51" t="s">
        <v>2114</v>
      </c>
      <c r="B414" s="51" t="s">
        <v>46</v>
      </c>
      <c r="C414" s="52" t="n">
        <v>81</v>
      </c>
      <c r="D414" s="52" t="n">
        <f aca="false">(1-$D$2/100)*C414</f>
        <v>81</v>
      </c>
    </row>
    <row r="415" customFormat="false" ht="12.75" hidden="false" customHeight="false" outlineLevel="0" collapsed="false">
      <c r="A415" s="51" t="s">
        <v>2115</v>
      </c>
      <c r="B415" s="51" t="s">
        <v>46</v>
      </c>
      <c r="C415" s="52" t="n">
        <v>18.06</v>
      </c>
      <c r="D415" s="52" t="n">
        <f aca="false">(1-$D$2/100)*C415</f>
        <v>18.06</v>
      </c>
    </row>
    <row r="416" customFormat="false" ht="12.75" hidden="false" customHeight="false" outlineLevel="0" collapsed="false">
      <c r="A416" s="51" t="s">
        <v>2116</v>
      </c>
      <c r="B416" s="51" t="s">
        <v>46</v>
      </c>
      <c r="C416" s="52" t="n">
        <v>210.98</v>
      </c>
      <c r="D416" s="52" t="n">
        <f aca="false">(1-$D$2/100)*C416</f>
        <v>210.98</v>
      </c>
    </row>
    <row r="417" customFormat="false" ht="12.75" hidden="false" customHeight="false" outlineLevel="0" collapsed="false">
      <c r="A417" s="51" t="s">
        <v>2117</v>
      </c>
      <c r="B417" s="51" t="s">
        <v>46</v>
      </c>
      <c r="C417" s="52" t="n">
        <v>821</v>
      </c>
      <c r="D417" s="52" t="n">
        <f aca="false">(1-$D$2/100)*C417</f>
        <v>821</v>
      </c>
    </row>
    <row r="418" customFormat="false" ht="12.75" hidden="false" customHeight="false" outlineLevel="0" collapsed="false">
      <c r="A418" s="51" t="s">
        <v>2118</v>
      </c>
      <c r="B418" s="51" t="s">
        <v>46</v>
      </c>
      <c r="C418" s="52" t="n">
        <v>22.5</v>
      </c>
      <c r="D418" s="52" t="n">
        <f aca="false">(1-$D$2/100)*C418</f>
        <v>22.5</v>
      </c>
    </row>
    <row r="419" customFormat="false" ht="12.75" hidden="false" customHeight="false" outlineLevel="0" collapsed="false">
      <c r="A419" s="51" t="s">
        <v>2119</v>
      </c>
      <c r="B419" s="51" t="s">
        <v>46</v>
      </c>
      <c r="C419" s="52" t="n">
        <v>72.1875</v>
      </c>
      <c r="D419" s="52" t="n">
        <f aca="false">(1-$D$2/100)*C419</f>
        <v>72.1875</v>
      </c>
    </row>
    <row r="420" customFormat="false" ht="12.75" hidden="false" customHeight="false" outlineLevel="0" collapsed="false">
      <c r="A420" s="51" t="s">
        <v>2120</v>
      </c>
      <c r="B420" s="51" t="s">
        <v>46</v>
      </c>
      <c r="C420" s="52" t="n">
        <v>177.375</v>
      </c>
      <c r="D420" s="52" t="n">
        <f aca="false">(1-$D$2/100)*C420</f>
        <v>177.375</v>
      </c>
    </row>
    <row r="421" customFormat="false" ht="12.75" hidden="false" customHeight="false" outlineLevel="0" collapsed="false">
      <c r="A421" s="51" t="s">
        <v>2121</v>
      </c>
      <c r="B421" s="51" t="s">
        <v>46</v>
      </c>
      <c r="C421" s="52" t="n">
        <v>281.33</v>
      </c>
      <c r="D421" s="52" t="n">
        <f aca="false">(1-$D$2/100)*C421</f>
        <v>281.33</v>
      </c>
    </row>
    <row r="422" customFormat="false" ht="12.75" hidden="false" customHeight="false" outlineLevel="0" collapsed="false">
      <c r="A422" s="51" t="s">
        <v>2122</v>
      </c>
      <c r="B422" s="51" t="s">
        <v>46</v>
      </c>
      <c r="C422" s="52" t="n">
        <v>1062.27</v>
      </c>
      <c r="D422" s="52" t="n">
        <f aca="false">(1-$D$2/100)*C422</f>
        <v>1062.27</v>
      </c>
    </row>
    <row r="423" customFormat="false" ht="12.75" hidden="false" customHeight="false" outlineLevel="0" collapsed="false">
      <c r="A423" s="51" t="s">
        <v>2123</v>
      </c>
      <c r="B423" s="51" t="s">
        <v>46</v>
      </c>
      <c r="C423" s="52" t="n">
        <v>1930.05</v>
      </c>
      <c r="D423" s="52" t="n">
        <f aca="false">(1-$D$2/100)*C423</f>
        <v>1930.05</v>
      </c>
    </row>
    <row r="424" customFormat="false" ht="12.75" hidden="false" customHeight="false" outlineLevel="0" collapsed="false">
      <c r="A424" s="51" t="s">
        <v>2124</v>
      </c>
      <c r="B424" s="51" t="s">
        <v>46</v>
      </c>
      <c r="C424" s="52" t="n">
        <v>1897.5</v>
      </c>
      <c r="D424" s="52" t="n">
        <f aca="false">(1-$D$2/100)*C424</f>
        <v>1897.5</v>
      </c>
    </row>
    <row r="425" customFormat="false" ht="12.75" hidden="false" customHeight="false" outlineLevel="0" collapsed="false">
      <c r="A425" s="51" t="s">
        <v>2125</v>
      </c>
      <c r="B425" s="51" t="s">
        <v>46</v>
      </c>
      <c r="C425" s="52" t="n">
        <v>1897.5</v>
      </c>
      <c r="D425" s="52" t="n">
        <f aca="false">(1-$D$2/100)*C425</f>
        <v>1897.5</v>
      </c>
    </row>
    <row r="426" customFormat="false" ht="12.75" hidden="false" customHeight="false" outlineLevel="0" collapsed="false">
      <c r="A426" s="51" t="s">
        <v>2126</v>
      </c>
      <c r="B426" s="51" t="s">
        <v>46</v>
      </c>
      <c r="C426" s="52" t="n">
        <v>12.9</v>
      </c>
      <c r="D426" s="52" t="n">
        <f aca="false">(1-$D$2/100)*C426</f>
        <v>12.9</v>
      </c>
    </row>
    <row r="427" customFormat="false" ht="12.75" hidden="false" customHeight="false" outlineLevel="0" collapsed="false">
      <c r="A427" s="51" t="s">
        <v>2127</v>
      </c>
      <c r="B427" s="51" t="s">
        <v>46</v>
      </c>
      <c r="C427" s="52" t="n">
        <v>19.8</v>
      </c>
      <c r="D427" s="52" t="n">
        <f aca="false">(1-$D$2/100)*C427</f>
        <v>19.8</v>
      </c>
    </row>
    <row r="428" customFormat="false" ht="12.75" hidden="false" customHeight="false" outlineLevel="0" collapsed="false">
      <c r="A428" s="51" t="s">
        <v>2128</v>
      </c>
      <c r="B428" s="51" t="s">
        <v>46</v>
      </c>
      <c r="C428" s="52" t="n">
        <v>1311.525</v>
      </c>
      <c r="D428" s="52" t="n">
        <f aca="false">(1-$D$2/100)*C428</f>
        <v>1311.525</v>
      </c>
    </row>
    <row r="429" customFormat="false" ht="12.75" hidden="false" customHeight="false" outlineLevel="0" collapsed="false">
      <c r="A429" s="51" t="s">
        <v>2129</v>
      </c>
      <c r="B429" s="51" t="s">
        <v>46</v>
      </c>
      <c r="C429" s="52" t="n">
        <v>313.65</v>
      </c>
      <c r="D429" s="52" t="n">
        <f aca="false">(1-$D$2/100)*C429</f>
        <v>313.65</v>
      </c>
    </row>
    <row r="430" customFormat="false" ht="12.75" hidden="false" customHeight="false" outlineLevel="0" collapsed="false">
      <c r="A430" s="51" t="s">
        <v>2130</v>
      </c>
      <c r="B430" s="51" t="s">
        <v>46</v>
      </c>
      <c r="C430" s="52" t="n">
        <v>27.225</v>
      </c>
      <c r="D430" s="52" t="n">
        <f aca="false">(1-$D$2/100)*C430</f>
        <v>27.225</v>
      </c>
    </row>
    <row r="431" customFormat="false" ht="12.75" hidden="false" customHeight="false" outlineLevel="0" collapsed="false">
      <c r="A431" s="51" t="s">
        <v>2131</v>
      </c>
      <c r="B431" s="51" t="s">
        <v>46</v>
      </c>
      <c r="C431" s="52" t="n">
        <v>30.1125</v>
      </c>
      <c r="D431" s="52" t="n">
        <f aca="false">(1-$D$2/100)*C431</f>
        <v>30.1125</v>
      </c>
    </row>
    <row r="432" customFormat="false" ht="12.75" hidden="false" customHeight="false" outlineLevel="0" collapsed="false">
      <c r="A432" s="51" t="s">
        <v>2132</v>
      </c>
      <c r="B432" s="51" t="s">
        <v>46</v>
      </c>
      <c r="C432" s="52" t="n">
        <v>30.1125</v>
      </c>
      <c r="D432" s="52" t="n">
        <f aca="false">(1-$D$2/100)*C432</f>
        <v>30.1125</v>
      </c>
    </row>
    <row r="433" customFormat="false" ht="12.75" hidden="false" customHeight="false" outlineLevel="0" collapsed="false">
      <c r="A433" s="51" t="s">
        <v>2133</v>
      </c>
      <c r="B433" s="51" t="s">
        <v>46</v>
      </c>
      <c r="C433" s="52" t="n">
        <v>30.1125</v>
      </c>
      <c r="D433" s="52" t="n">
        <f aca="false">(1-$D$2/100)*C433</f>
        <v>30.1125</v>
      </c>
    </row>
    <row r="434" customFormat="false" ht="12.75" hidden="false" customHeight="false" outlineLevel="0" collapsed="false">
      <c r="A434" s="51" t="s">
        <v>2134</v>
      </c>
      <c r="B434" s="51" t="s">
        <v>46</v>
      </c>
      <c r="C434" s="52" t="n">
        <v>21.0375</v>
      </c>
      <c r="D434" s="52" t="n">
        <f aca="false">(1-$D$2/100)*C434</f>
        <v>21.0375</v>
      </c>
    </row>
    <row r="435" customFormat="false" ht="12.75" hidden="false" customHeight="false" outlineLevel="0" collapsed="false">
      <c r="A435" s="51" t="s">
        <v>2135</v>
      </c>
      <c r="B435" s="51" t="s">
        <v>46</v>
      </c>
      <c r="C435" s="52" t="n">
        <v>21.0375</v>
      </c>
      <c r="D435" s="52" t="n">
        <f aca="false">(1-$D$2/100)*C435</f>
        <v>21.0375</v>
      </c>
    </row>
    <row r="436" customFormat="false" ht="12.75" hidden="false" customHeight="false" outlineLevel="0" collapsed="false">
      <c r="A436" s="51" t="s">
        <v>2136</v>
      </c>
      <c r="B436" s="51" t="s">
        <v>46</v>
      </c>
      <c r="C436" s="52" t="n">
        <v>23.1</v>
      </c>
      <c r="D436" s="52" t="n">
        <f aca="false">(1-$D$2/100)*C436</f>
        <v>23.1</v>
      </c>
    </row>
    <row r="437" customFormat="false" ht="12.75" hidden="false" customHeight="false" outlineLevel="0" collapsed="false">
      <c r="A437" s="51" t="s">
        <v>2137</v>
      </c>
      <c r="B437" s="51" t="s">
        <v>46</v>
      </c>
      <c r="C437" s="52" t="n">
        <v>21.04</v>
      </c>
      <c r="D437" s="52" t="n">
        <f aca="false">(1-$D$2/100)*C437</f>
        <v>21.04</v>
      </c>
    </row>
    <row r="438" customFormat="false" ht="12.75" hidden="false" customHeight="false" outlineLevel="0" collapsed="false">
      <c r="A438" s="51" t="s">
        <v>2138</v>
      </c>
      <c r="B438" s="51" t="s">
        <v>46</v>
      </c>
      <c r="C438" s="52" t="n">
        <v>21.04</v>
      </c>
      <c r="D438" s="52" t="n">
        <f aca="false">(1-$D$2/100)*C438</f>
        <v>21.04</v>
      </c>
    </row>
    <row r="439" customFormat="false" ht="12.75" hidden="false" customHeight="false" outlineLevel="0" collapsed="false">
      <c r="A439" s="51" t="s">
        <v>2139</v>
      </c>
      <c r="B439" s="51" t="s">
        <v>46</v>
      </c>
      <c r="C439" s="52" t="n">
        <v>23.1</v>
      </c>
      <c r="D439" s="52" t="n">
        <f aca="false">(1-$D$2/100)*C439</f>
        <v>23.1</v>
      </c>
    </row>
    <row r="440" customFormat="false" ht="12.75" hidden="false" customHeight="false" outlineLevel="0" collapsed="false">
      <c r="A440" s="51" t="s">
        <v>2140</v>
      </c>
      <c r="B440" s="51" t="s">
        <v>46</v>
      </c>
      <c r="C440" s="52" t="n">
        <v>23.1</v>
      </c>
      <c r="D440" s="52" t="n">
        <f aca="false">(1-$D$2/100)*C440</f>
        <v>23.1</v>
      </c>
    </row>
    <row r="441" customFormat="false" ht="12.75" hidden="false" customHeight="false" outlineLevel="0" collapsed="false">
      <c r="A441" s="51" t="s">
        <v>2141</v>
      </c>
      <c r="B441" s="51" t="s">
        <v>46</v>
      </c>
      <c r="C441" s="52" t="n">
        <v>60.99</v>
      </c>
      <c r="D441" s="52" t="n">
        <f aca="false">(1-$D$2/100)*C441</f>
        <v>60.99</v>
      </c>
    </row>
    <row r="442" customFormat="false" ht="12.75" hidden="false" customHeight="false" outlineLevel="0" collapsed="false">
      <c r="A442" s="51" t="s">
        <v>2142</v>
      </c>
      <c r="B442" s="51" t="s">
        <v>46</v>
      </c>
      <c r="C442" s="52" t="n">
        <v>20.25</v>
      </c>
      <c r="D442" s="52" t="n">
        <f aca="false">(1-$D$2/100)*C442</f>
        <v>20.25</v>
      </c>
    </row>
    <row r="443" customFormat="false" ht="12.75" hidden="false" customHeight="false" outlineLevel="0" collapsed="false">
      <c r="A443" s="51" t="s">
        <v>2143</v>
      </c>
      <c r="B443" s="51" t="s">
        <v>46</v>
      </c>
      <c r="C443" s="52" t="n">
        <v>26</v>
      </c>
      <c r="D443" s="52" t="n">
        <f aca="false">(1-$D$2/100)*C443</f>
        <v>26</v>
      </c>
    </row>
    <row r="444" customFormat="false" ht="12.75" hidden="false" customHeight="false" outlineLevel="0" collapsed="false">
      <c r="A444" s="51" t="s">
        <v>2144</v>
      </c>
      <c r="B444" s="51" t="s">
        <v>46</v>
      </c>
      <c r="C444" s="52" t="n">
        <v>22.6875</v>
      </c>
      <c r="D444" s="52" t="n">
        <f aca="false">(1-$D$2/100)*C444</f>
        <v>22.6875</v>
      </c>
    </row>
    <row r="445" customFormat="false" ht="12.75" hidden="false" customHeight="false" outlineLevel="0" collapsed="false">
      <c r="A445" s="51" t="s">
        <v>2145</v>
      </c>
      <c r="B445" s="51" t="s">
        <v>46</v>
      </c>
      <c r="C445" s="52" t="n">
        <v>32</v>
      </c>
      <c r="D445" s="52" t="n">
        <f aca="false">(1-$D$2/100)*C445</f>
        <v>32</v>
      </c>
    </row>
    <row r="446" customFormat="false" ht="12.75" hidden="false" customHeight="false" outlineLevel="0" collapsed="false">
      <c r="A446" s="51" t="s">
        <v>2146</v>
      </c>
      <c r="B446" s="51" t="s">
        <v>46</v>
      </c>
      <c r="C446" s="52" t="n">
        <v>28.4625</v>
      </c>
      <c r="D446" s="52" t="n">
        <f aca="false">(1-$D$2/100)*C446</f>
        <v>28.4625</v>
      </c>
    </row>
    <row r="447" customFormat="false" ht="12.75" hidden="false" customHeight="false" outlineLevel="0" collapsed="false">
      <c r="A447" s="51" t="s">
        <v>2147</v>
      </c>
      <c r="B447" s="51" t="s">
        <v>46</v>
      </c>
      <c r="C447" s="52" t="n">
        <v>61.05</v>
      </c>
      <c r="D447" s="52" t="n">
        <f aca="false">(1-$D$2/100)*C447</f>
        <v>61.05</v>
      </c>
    </row>
    <row r="448" customFormat="false" ht="12.75" hidden="false" customHeight="false" outlineLevel="0" collapsed="false">
      <c r="A448" s="51" t="s">
        <v>2148</v>
      </c>
      <c r="B448" s="51" t="s">
        <v>46</v>
      </c>
      <c r="C448" s="52" t="n">
        <v>63.525</v>
      </c>
      <c r="D448" s="52" t="n">
        <f aca="false">(1-$D$2/100)*C448</f>
        <v>63.525</v>
      </c>
    </row>
    <row r="449" customFormat="false" ht="12.75" hidden="false" customHeight="false" outlineLevel="0" collapsed="false">
      <c r="A449" s="51" t="s">
        <v>2149</v>
      </c>
      <c r="B449" s="51" t="s">
        <v>46</v>
      </c>
      <c r="C449" s="52" t="n">
        <v>68.5</v>
      </c>
      <c r="D449" s="52" t="n">
        <f aca="false">(1-$D$2/100)*C449</f>
        <v>68.5</v>
      </c>
    </row>
    <row r="450" customFormat="false" ht="12.75" hidden="false" customHeight="false" outlineLevel="0" collapsed="false">
      <c r="A450" s="51" t="s">
        <v>2150</v>
      </c>
      <c r="B450" s="51" t="s">
        <v>46</v>
      </c>
      <c r="C450" s="52" t="n">
        <v>20.25</v>
      </c>
      <c r="D450" s="52" t="n">
        <f aca="false">(1-$D$2/100)*C450</f>
        <v>20.25</v>
      </c>
    </row>
    <row r="451" customFormat="false" ht="12.75" hidden="false" customHeight="false" outlineLevel="0" collapsed="false">
      <c r="A451" s="51" t="s">
        <v>2151</v>
      </c>
      <c r="B451" s="51" t="s">
        <v>46</v>
      </c>
      <c r="C451" s="52" t="n">
        <v>21.75</v>
      </c>
      <c r="D451" s="52" t="n">
        <f aca="false">(1-$D$2/100)*C451</f>
        <v>21.75</v>
      </c>
    </row>
    <row r="452" customFormat="false" ht="12.75" hidden="false" customHeight="false" outlineLevel="0" collapsed="false">
      <c r="A452" s="51" t="s">
        <v>2152</v>
      </c>
      <c r="B452" s="51" t="s">
        <v>46</v>
      </c>
      <c r="C452" s="52" t="n">
        <v>30.37</v>
      </c>
      <c r="D452" s="52" t="n">
        <f aca="false">(1-$D$2/100)*C452</f>
        <v>30.37</v>
      </c>
    </row>
    <row r="453" customFormat="false" ht="12.75" hidden="false" customHeight="false" outlineLevel="0" collapsed="false">
      <c r="A453" s="51" t="s">
        <v>2153</v>
      </c>
      <c r="B453" s="51" t="s">
        <v>46</v>
      </c>
      <c r="C453" s="52" t="n">
        <v>67.8</v>
      </c>
      <c r="D453" s="52" t="n">
        <f aca="false">(1-$D$2/100)*C453</f>
        <v>67.8</v>
      </c>
    </row>
    <row r="454" customFormat="false" ht="12.75" hidden="false" customHeight="false" outlineLevel="0" collapsed="false">
      <c r="A454" s="51" t="s">
        <v>2154</v>
      </c>
      <c r="B454" s="51" t="s">
        <v>46</v>
      </c>
      <c r="C454" s="52" t="n">
        <v>83.1</v>
      </c>
      <c r="D454" s="52" t="n">
        <f aca="false">(1-$D$2/100)*C454</f>
        <v>83.1</v>
      </c>
    </row>
    <row r="455" customFormat="false" ht="12.75" hidden="false" customHeight="false" outlineLevel="0" collapsed="false">
      <c r="A455" s="51" t="s">
        <v>2155</v>
      </c>
      <c r="B455" s="51" t="s">
        <v>46</v>
      </c>
      <c r="C455" s="52" t="n">
        <v>91.9</v>
      </c>
      <c r="D455" s="52" t="n">
        <f aca="false">(1-$D$2/100)*C455</f>
        <v>91.9</v>
      </c>
    </row>
    <row r="456" customFormat="false" ht="12.75" hidden="false" customHeight="false" outlineLevel="0" collapsed="false">
      <c r="A456" s="51" t="s">
        <v>2156</v>
      </c>
      <c r="B456" s="51" t="s">
        <v>46</v>
      </c>
      <c r="C456" s="52" t="n">
        <v>131.58</v>
      </c>
      <c r="D456" s="52" t="n">
        <f aca="false">(1-$D$2/100)*C456</f>
        <v>131.58</v>
      </c>
    </row>
    <row r="457" customFormat="false" ht="12.75" hidden="false" customHeight="false" outlineLevel="0" collapsed="false">
      <c r="A457" s="51" t="s">
        <v>2157</v>
      </c>
      <c r="B457" s="51" t="s">
        <v>46</v>
      </c>
      <c r="C457" s="52" t="n">
        <v>196</v>
      </c>
      <c r="D457" s="52" t="n">
        <f aca="false">(1-$D$2/100)*C457</f>
        <v>196</v>
      </c>
    </row>
    <row r="458" customFormat="false" ht="12.75" hidden="false" customHeight="false" outlineLevel="0" collapsed="false">
      <c r="A458" s="51" t="s">
        <v>2158</v>
      </c>
      <c r="B458" s="51" t="s">
        <v>46</v>
      </c>
      <c r="C458" s="52" t="n">
        <v>99.9</v>
      </c>
      <c r="D458" s="52" t="n">
        <f aca="false">(1-$D$2/100)*C458</f>
        <v>99.9</v>
      </c>
    </row>
    <row r="459" customFormat="false" ht="12.75" hidden="false" customHeight="false" outlineLevel="0" collapsed="false">
      <c r="A459" s="51" t="s">
        <v>2159</v>
      </c>
      <c r="B459" s="51" t="s">
        <v>46</v>
      </c>
      <c r="C459" s="52" t="n">
        <v>51.45</v>
      </c>
      <c r="D459" s="52" t="n">
        <f aca="false">(1-$D$2/100)*C459</f>
        <v>51.45</v>
      </c>
    </row>
    <row r="460" customFormat="false" ht="12.75" hidden="false" customHeight="false" outlineLevel="0" collapsed="false">
      <c r="A460" s="51" t="s">
        <v>2160</v>
      </c>
      <c r="B460" s="51" t="s">
        <v>46</v>
      </c>
      <c r="C460" s="52" t="n">
        <v>439.725</v>
      </c>
      <c r="D460" s="52" t="n">
        <f aca="false">(1-$D$2/100)*C460</f>
        <v>439.725</v>
      </c>
    </row>
    <row r="461" customFormat="false" ht="12.75" hidden="false" customHeight="false" outlineLevel="0" collapsed="false">
      <c r="A461" s="51" t="s">
        <v>2161</v>
      </c>
      <c r="B461" s="51" t="s">
        <v>46</v>
      </c>
      <c r="C461" s="52" t="n">
        <v>65.1</v>
      </c>
      <c r="D461" s="52" t="n">
        <f aca="false">(1-$D$2/100)*C461</f>
        <v>65.1</v>
      </c>
    </row>
    <row r="462" customFormat="false" ht="12.75" hidden="false" customHeight="false" outlineLevel="0" collapsed="false">
      <c r="A462" s="51" t="s">
        <v>2162</v>
      </c>
      <c r="B462" s="51" t="s">
        <v>46</v>
      </c>
      <c r="C462" s="52" t="n">
        <v>66</v>
      </c>
      <c r="D462" s="52" t="n">
        <f aca="false">(1-$D$2/100)*C462</f>
        <v>66</v>
      </c>
    </row>
    <row r="463" customFormat="false" ht="12.75" hidden="false" customHeight="false" outlineLevel="0" collapsed="false">
      <c r="A463" s="51" t="s">
        <v>2163</v>
      </c>
      <c r="B463" s="51" t="s">
        <v>46</v>
      </c>
      <c r="C463" s="52" t="n">
        <v>54.0375</v>
      </c>
      <c r="D463" s="52" t="n">
        <f aca="false">(1-$D$2/100)*C463</f>
        <v>54.0375</v>
      </c>
    </row>
    <row r="464" customFormat="false" ht="12.75" hidden="false" customHeight="false" outlineLevel="0" collapsed="false">
      <c r="A464" s="51" t="s">
        <v>2164</v>
      </c>
      <c r="B464" s="51" t="s">
        <v>46</v>
      </c>
      <c r="C464" s="52" t="n">
        <v>54.0375</v>
      </c>
      <c r="D464" s="52" t="n">
        <f aca="false">(1-$D$2/100)*C464</f>
        <v>54.0375</v>
      </c>
    </row>
    <row r="465" customFormat="false" ht="12.75" hidden="false" customHeight="false" outlineLevel="0" collapsed="false">
      <c r="A465" s="51" t="s">
        <v>2165</v>
      </c>
      <c r="B465" s="51" t="s">
        <v>46</v>
      </c>
      <c r="C465" s="52" t="n">
        <v>54.0375</v>
      </c>
      <c r="D465" s="52" t="n">
        <f aca="false">(1-$D$2/100)*C465</f>
        <v>54.0375</v>
      </c>
    </row>
    <row r="466" customFormat="false" ht="12.75" hidden="false" customHeight="false" outlineLevel="0" collapsed="false">
      <c r="A466" s="51" t="s">
        <v>2166</v>
      </c>
      <c r="B466" s="51" t="s">
        <v>46</v>
      </c>
      <c r="C466" s="52" t="n">
        <v>54.0375</v>
      </c>
      <c r="D466" s="52" t="n">
        <f aca="false">(1-$D$2/100)*C466</f>
        <v>54.0375</v>
      </c>
    </row>
    <row r="467" customFormat="false" ht="12.75" hidden="false" customHeight="false" outlineLevel="0" collapsed="false">
      <c r="A467" s="51" t="s">
        <v>2167</v>
      </c>
      <c r="B467" s="51" t="s">
        <v>46</v>
      </c>
      <c r="C467" s="52" t="n">
        <v>54.0375</v>
      </c>
      <c r="D467" s="52" t="n">
        <f aca="false">(1-$D$2/100)*C467</f>
        <v>54.0375</v>
      </c>
    </row>
    <row r="468" customFormat="false" ht="12.75" hidden="false" customHeight="false" outlineLevel="0" collapsed="false">
      <c r="A468" s="51" t="s">
        <v>2168</v>
      </c>
      <c r="B468" s="51" t="s">
        <v>46</v>
      </c>
      <c r="C468" s="52" t="n">
        <v>68.3</v>
      </c>
      <c r="D468" s="52" t="n">
        <f aca="false">(1-$D$2/100)*C468</f>
        <v>68.3</v>
      </c>
    </row>
    <row r="469" customFormat="false" ht="12.75" hidden="false" customHeight="false" outlineLevel="0" collapsed="false">
      <c r="A469" s="51" t="s">
        <v>2169</v>
      </c>
      <c r="B469" s="51" t="s">
        <v>46</v>
      </c>
      <c r="C469" s="52" t="n">
        <v>75.9</v>
      </c>
      <c r="D469" s="52" t="n">
        <f aca="false">(1-$D$2/100)*C469</f>
        <v>75.9</v>
      </c>
    </row>
    <row r="470" customFormat="false" ht="12.75" hidden="false" customHeight="false" outlineLevel="0" collapsed="false">
      <c r="A470" s="51" t="s">
        <v>2170</v>
      </c>
      <c r="B470" s="51" t="s">
        <v>46</v>
      </c>
      <c r="C470" s="52" t="n">
        <v>75.9</v>
      </c>
      <c r="D470" s="52" t="n">
        <f aca="false">(1-$D$2/100)*C470</f>
        <v>75.9</v>
      </c>
    </row>
    <row r="471" customFormat="false" ht="12.75" hidden="false" customHeight="false" outlineLevel="0" collapsed="false">
      <c r="A471" s="51" t="s">
        <v>2171</v>
      </c>
      <c r="B471" s="51" t="s">
        <v>46</v>
      </c>
      <c r="C471" s="52" t="n">
        <v>75.9</v>
      </c>
      <c r="D471" s="52" t="n">
        <f aca="false">(1-$D$2/100)*C471</f>
        <v>75.9</v>
      </c>
    </row>
    <row r="472" customFormat="false" ht="12.75" hidden="false" customHeight="false" outlineLevel="0" collapsed="false">
      <c r="A472" s="51" t="s">
        <v>2172</v>
      </c>
      <c r="B472" s="51" t="s">
        <v>46</v>
      </c>
      <c r="C472" s="52" t="n">
        <v>75.9</v>
      </c>
      <c r="D472" s="52" t="n">
        <f aca="false">(1-$D$2/100)*C472</f>
        <v>75.9</v>
      </c>
    </row>
    <row r="473" customFormat="false" ht="12.75" hidden="false" customHeight="false" outlineLevel="0" collapsed="false">
      <c r="A473" s="51" t="s">
        <v>2173</v>
      </c>
      <c r="B473" s="51" t="s">
        <v>46</v>
      </c>
      <c r="C473" s="52" t="n">
        <v>108.49</v>
      </c>
      <c r="D473" s="52" t="n">
        <f aca="false">(1-$D$2/100)*C473</f>
        <v>108.49</v>
      </c>
    </row>
    <row r="474" customFormat="false" ht="12.75" hidden="false" customHeight="false" outlineLevel="0" collapsed="false">
      <c r="A474" s="51" t="s">
        <v>2174</v>
      </c>
      <c r="B474" s="51" t="s">
        <v>46</v>
      </c>
      <c r="C474" s="52" t="n">
        <v>112.2</v>
      </c>
      <c r="D474" s="52" t="n">
        <f aca="false">(1-$D$2/100)*C474</f>
        <v>112.2</v>
      </c>
    </row>
    <row r="475" customFormat="false" ht="12.75" hidden="false" customHeight="false" outlineLevel="0" collapsed="false">
      <c r="A475" s="51" t="s">
        <v>2175</v>
      </c>
      <c r="B475" s="51" t="s">
        <v>46</v>
      </c>
      <c r="C475" s="52" t="n">
        <v>76.725</v>
      </c>
      <c r="D475" s="52" t="n">
        <f aca="false">(1-$D$2/100)*C475</f>
        <v>76.725</v>
      </c>
    </row>
    <row r="476" customFormat="false" ht="12.75" hidden="false" customHeight="false" outlineLevel="0" collapsed="false">
      <c r="A476" s="51" t="s">
        <v>2176</v>
      </c>
      <c r="B476" s="51" t="s">
        <v>46</v>
      </c>
      <c r="C476" s="52" t="n">
        <v>76.725</v>
      </c>
      <c r="D476" s="52" t="n">
        <f aca="false">(1-$D$2/100)*C476</f>
        <v>76.725</v>
      </c>
    </row>
    <row r="477" customFormat="false" ht="12.75" hidden="false" customHeight="false" outlineLevel="0" collapsed="false">
      <c r="A477" s="51" t="s">
        <v>2177</v>
      </c>
      <c r="B477" s="51" t="s">
        <v>46</v>
      </c>
      <c r="C477" s="52" t="n">
        <v>76.725</v>
      </c>
      <c r="D477" s="52" t="n">
        <f aca="false">(1-$D$2/100)*C477</f>
        <v>76.725</v>
      </c>
    </row>
    <row r="478" customFormat="false" ht="12.75" hidden="false" customHeight="false" outlineLevel="0" collapsed="false">
      <c r="A478" s="51" t="s">
        <v>2178</v>
      </c>
      <c r="B478" s="51" t="s">
        <v>46</v>
      </c>
      <c r="C478" s="52" t="n">
        <v>76.725</v>
      </c>
      <c r="D478" s="52" t="n">
        <f aca="false">(1-$D$2/100)*C478</f>
        <v>76.725</v>
      </c>
    </row>
    <row r="479" customFormat="false" ht="12.75" hidden="false" customHeight="false" outlineLevel="0" collapsed="false">
      <c r="A479" s="51" t="s">
        <v>2179</v>
      </c>
      <c r="B479" s="51" t="s">
        <v>46</v>
      </c>
      <c r="C479" s="52" t="n">
        <v>76.725</v>
      </c>
      <c r="D479" s="52" t="n">
        <f aca="false">(1-$D$2/100)*C479</f>
        <v>76.725</v>
      </c>
    </row>
    <row r="480" customFormat="false" ht="12.75" hidden="false" customHeight="false" outlineLevel="0" collapsed="false">
      <c r="A480" s="51" t="s">
        <v>2180</v>
      </c>
      <c r="B480" s="51" t="s">
        <v>46</v>
      </c>
      <c r="C480" s="52" t="n">
        <v>123.75</v>
      </c>
      <c r="D480" s="52" t="n">
        <f aca="false">(1-$D$2/100)*C480</f>
        <v>123.75</v>
      </c>
    </row>
    <row r="481" customFormat="false" ht="12.75" hidden="false" customHeight="false" outlineLevel="0" collapsed="false">
      <c r="A481" s="51" t="s">
        <v>2181</v>
      </c>
      <c r="B481" s="51" t="s">
        <v>46</v>
      </c>
      <c r="C481" s="52" t="n">
        <v>148.5</v>
      </c>
      <c r="D481" s="52" t="n">
        <f aca="false">(1-$D$2/100)*C481</f>
        <v>148.5</v>
      </c>
    </row>
    <row r="482" customFormat="false" ht="12.75" hidden="false" customHeight="false" outlineLevel="0" collapsed="false">
      <c r="A482" s="51" t="s">
        <v>2182</v>
      </c>
      <c r="B482" s="51" t="s">
        <v>46</v>
      </c>
      <c r="C482" s="52" t="n">
        <v>148.5</v>
      </c>
      <c r="D482" s="52" t="n">
        <f aca="false">(1-$D$2/100)*C482</f>
        <v>148.5</v>
      </c>
    </row>
    <row r="483" customFormat="false" ht="12.75" hidden="false" customHeight="false" outlineLevel="0" collapsed="false">
      <c r="A483" s="51" t="s">
        <v>2183</v>
      </c>
      <c r="B483" s="51" t="s">
        <v>46</v>
      </c>
      <c r="C483" s="52" t="n">
        <v>148.5</v>
      </c>
      <c r="D483" s="52" t="n">
        <f aca="false">(1-$D$2/100)*C483</f>
        <v>148.5</v>
      </c>
    </row>
    <row r="484" customFormat="false" ht="12.75" hidden="false" customHeight="false" outlineLevel="0" collapsed="false">
      <c r="A484" s="51" t="s">
        <v>2184</v>
      </c>
      <c r="B484" s="51" t="s">
        <v>46</v>
      </c>
      <c r="C484" s="52" t="n">
        <v>123.75</v>
      </c>
      <c r="D484" s="52" t="n">
        <f aca="false">(1-$D$2/100)*C484</f>
        <v>123.75</v>
      </c>
    </row>
    <row r="485" customFormat="false" ht="12.75" hidden="false" customHeight="false" outlineLevel="0" collapsed="false">
      <c r="A485" s="51" t="s">
        <v>2185</v>
      </c>
      <c r="B485" s="51" t="s">
        <v>46</v>
      </c>
      <c r="C485" s="52" t="n">
        <v>931.425</v>
      </c>
      <c r="D485" s="52" t="n">
        <f aca="false">(1-$D$2/100)*C485</f>
        <v>931.425</v>
      </c>
    </row>
    <row r="486" customFormat="false" ht="12.75" hidden="false" customHeight="false" outlineLevel="0" collapsed="false">
      <c r="A486" s="51" t="s">
        <v>2186</v>
      </c>
      <c r="B486" s="51" t="s">
        <v>46</v>
      </c>
      <c r="C486" s="52" t="n">
        <v>76.59</v>
      </c>
      <c r="D486" s="52" t="n">
        <f aca="false">(1-$D$2/100)*C486</f>
        <v>76.59</v>
      </c>
    </row>
    <row r="487" customFormat="false" ht="12.75" hidden="false" customHeight="false" outlineLevel="0" collapsed="false">
      <c r="A487" s="51" t="s">
        <v>2187</v>
      </c>
      <c r="B487" s="51" t="s">
        <v>46</v>
      </c>
      <c r="C487" s="52" t="n">
        <v>31.1</v>
      </c>
      <c r="D487" s="52" t="n">
        <f aca="false">(1-$D$2/100)*C487</f>
        <v>31.1</v>
      </c>
    </row>
    <row r="488" customFormat="false" ht="12.75" hidden="false" customHeight="false" outlineLevel="0" collapsed="false">
      <c r="A488" s="51" t="s">
        <v>2188</v>
      </c>
      <c r="B488" s="51" t="s">
        <v>46</v>
      </c>
      <c r="C488" s="52" t="n">
        <v>127.05</v>
      </c>
      <c r="D488" s="52" t="n">
        <f aca="false">(1-$D$2/100)*C488</f>
        <v>127.05</v>
      </c>
    </row>
    <row r="489" customFormat="false" ht="12.75" hidden="false" customHeight="false" outlineLevel="0" collapsed="false">
      <c r="A489" s="51" t="s">
        <v>2189</v>
      </c>
      <c r="B489" s="51" t="s">
        <v>46</v>
      </c>
      <c r="C489" s="52" t="n">
        <v>127.05</v>
      </c>
      <c r="D489" s="52" t="n">
        <f aca="false">(1-$D$2/100)*C489</f>
        <v>127.05</v>
      </c>
    </row>
    <row r="490" customFormat="false" ht="12.75" hidden="false" customHeight="false" outlineLevel="0" collapsed="false">
      <c r="A490" s="51" t="s">
        <v>2190</v>
      </c>
      <c r="B490" s="51" t="s">
        <v>46</v>
      </c>
      <c r="C490" s="52" t="n">
        <v>132</v>
      </c>
      <c r="D490" s="52" t="n">
        <f aca="false">(1-$D$2/100)*C490</f>
        <v>132</v>
      </c>
    </row>
    <row r="491" customFormat="false" ht="12.75" hidden="false" customHeight="false" outlineLevel="0" collapsed="false">
      <c r="A491" s="51" t="s">
        <v>2191</v>
      </c>
      <c r="B491" s="51" t="s">
        <v>46</v>
      </c>
      <c r="C491" s="52" t="n">
        <v>132</v>
      </c>
      <c r="D491" s="52" t="n">
        <f aca="false">(1-$D$2/100)*C491</f>
        <v>132</v>
      </c>
    </row>
    <row r="492" customFormat="false" ht="12.75" hidden="false" customHeight="false" outlineLevel="0" collapsed="false">
      <c r="A492" s="51" t="s">
        <v>2192</v>
      </c>
      <c r="B492" s="51" t="s">
        <v>46</v>
      </c>
      <c r="C492" s="52" t="n">
        <v>132</v>
      </c>
      <c r="D492" s="52" t="n">
        <f aca="false">(1-$D$2/100)*C492</f>
        <v>132</v>
      </c>
    </row>
    <row r="493" customFormat="false" ht="12.75" hidden="false" customHeight="false" outlineLevel="0" collapsed="false">
      <c r="A493" s="51" t="s">
        <v>2193</v>
      </c>
      <c r="B493" s="51" t="s">
        <v>46</v>
      </c>
      <c r="C493" s="52" t="n">
        <v>127.4</v>
      </c>
      <c r="D493" s="52" t="n">
        <f aca="false">(1-$D$2/100)*C493</f>
        <v>127.4</v>
      </c>
    </row>
    <row r="494" customFormat="false" ht="12.75" hidden="false" customHeight="false" outlineLevel="0" collapsed="false">
      <c r="A494" s="51" t="s">
        <v>2194</v>
      </c>
      <c r="B494" s="51" t="s">
        <v>46</v>
      </c>
      <c r="C494" s="52" t="n">
        <v>444</v>
      </c>
      <c r="D494" s="52" t="n">
        <f aca="false">(1-$D$2/100)*C494</f>
        <v>444</v>
      </c>
    </row>
    <row r="495" customFormat="false" ht="12.75" hidden="false" customHeight="false" outlineLevel="0" collapsed="false">
      <c r="A495" s="51" t="s">
        <v>2195</v>
      </c>
      <c r="B495" s="51" t="s">
        <v>46</v>
      </c>
      <c r="C495" s="52" t="n">
        <v>75.6</v>
      </c>
      <c r="D495" s="52" t="n">
        <f aca="false">(1-$D$2/100)*C495</f>
        <v>75.6</v>
      </c>
    </row>
    <row r="496" customFormat="false" ht="12.75" hidden="false" customHeight="false" outlineLevel="0" collapsed="false">
      <c r="A496" s="51" t="s">
        <v>2196</v>
      </c>
      <c r="B496" s="51" t="s">
        <v>46</v>
      </c>
      <c r="C496" s="52" t="n">
        <v>108.4875</v>
      </c>
      <c r="D496" s="52" t="n">
        <f aca="false">(1-$D$2/100)*C496</f>
        <v>108.4875</v>
      </c>
    </row>
    <row r="497" customFormat="false" ht="12.75" hidden="false" customHeight="false" outlineLevel="0" collapsed="false">
      <c r="A497" s="51" t="s">
        <v>2197</v>
      </c>
      <c r="B497" s="51" t="s">
        <v>46</v>
      </c>
      <c r="C497" s="52" t="n">
        <v>112.2</v>
      </c>
      <c r="D497" s="52" t="n">
        <f aca="false">(1-$D$2/100)*C497</f>
        <v>112.2</v>
      </c>
    </row>
    <row r="498" customFormat="false" ht="12.75" hidden="false" customHeight="false" outlineLevel="0" collapsed="false">
      <c r="A498" s="51" t="s">
        <v>2198</v>
      </c>
      <c r="B498" s="51" t="s">
        <v>46</v>
      </c>
      <c r="C498" s="52" t="n">
        <v>112.2</v>
      </c>
      <c r="D498" s="52" t="n">
        <f aca="false">(1-$D$2/100)*C498</f>
        <v>112.2</v>
      </c>
    </row>
    <row r="499" customFormat="false" ht="12.75" hidden="false" customHeight="false" outlineLevel="0" collapsed="false">
      <c r="A499" s="51" t="s">
        <v>2199</v>
      </c>
      <c r="B499" s="51" t="s">
        <v>46</v>
      </c>
      <c r="C499" s="52" t="n">
        <v>112.2</v>
      </c>
      <c r="D499" s="52" t="n">
        <f aca="false">(1-$D$2/100)*C499</f>
        <v>112.2</v>
      </c>
    </row>
    <row r="500" customFormat="false" ht="12.75" hidden="false" customHeight="false" outlineLevel="0" collapsed="false">
      <c r="A500" s="51" t="s">
        <v>2200</v>
      </c>
      <c r="B500" s="51" t="s">
        <v>46</v>
      </c>
      <c r="C500" s="52" t="n">
        <v>123.75</v>
      </c>
      <c r="D500" s="52" t="n">
        <f aca="false">(1-$D$2/100)*C500</f>
        <v>123.75</v>
      </c>
    </row>
    <row r="501" customFormat="false" ht="12.75" hidden="false" customHeight="false" outlineLevel="0" collapsed="false">
      <c r="A501" s="51" t="s">
        <v>2201</v>
      </c>
      <c r="B501" s="51" t="s">
        <v>46</v>
      </c>
      <c r="C501" s="52" t="n">
        <v>134.475</v>
      </c>
      <c r="D501" s="52" t="n">
        <f aca="false">(1-$D$2/100)*C501</f>
        <v>134.475</v>
      </c>
    </row>
    <row r="502" customFormat="false" ht="12.75" hidden="false" customHeight="false" outlineLevel="0" collapsed="false">
      <c r="A502" s="51" t="s">
        <v>2202</v>
      </c>
      <c r="B502" s="51" t="s">
        <v>46</v>
      </c>
      <c r="C502" s="52" t="n">
        <v>959.55</v>
      </c>
      <c r="D502" s="52" t="n">
        <f aca="false">(1-$D$2/100)*C502</f>
        <v>959.55</v>
      </c>
    </row>
    <row r="503" customFormat="false" ht="12.75" hidden="false" customHeight="false" outlineLevel="0" collapsed="false">
      <c r="A503" s="51" t="s">
        <v>2203</v>
      </c>
      <c r="B503" s="51" t="s">
        <v>46</v>
      </c>
      <c r="C503" s="52" t="n">
        <v>51.15</v>
      </c>
      <c r="D503" s="52" t="n">
        <f aca="false">(1-$D$2/100)*C503</f>
        <v>51.15</v>
      </c>
    </row>
    <row r="504" customFormat="false" ht="12.75" hidden="false" customHeight="false" outlineLevel="0" collapsed="false">
      <c r="A504" s="51" t="s">
        <v>2204</v>
      </c>
      <c r="B504" s="51" t="s">
        <v>46</v>
      </c>
      <c r="C504" s="52" t="n">
        <v>65.4</v>
      </c>
      <c r="D504" s="52" t="n">
        <f aca="false">(1-$D$2/100)*C504</f>
        <v>65.4</v>
      </c>
    </row>
    <row r="505" customFormat="false" ht="12.75" hidden="false" customHeight="false" outlineLevel="0" collapsed="false">
      <c r="A505" s="51" t="s">
        <v>2205</v>
      </c>
      <c r="B505" s="51" t="s">
        <v>46</v>
      </c>
      <c r="C505" s="52" t="n">
        <v>160.875</v>
      </c>
      <c r="D505" s="52" t="n">
        <f aca="false">(1-$D$2/100)*C505</f>
        <v>160.875</v>
      </c>
    </row>
    <row r="506" customFormat="false" ht="12.75" hidden="false" customHeight="false" outlineLevel="0" collapsed="false">
      <c r="A506" s="51" t="s">
        <v>2206</v>
      </c>
      <c r="B506" s="51" t="s">
        <v>46</v>
      </c>
      <c r="C506" s="52" t="n">
        <v>31.8</v>
      </c>
      <c r="D506" s="52" t="n">
        <f aca="false">(1-$D$2/100)*C506</f>
        <v>31.8</v>
      </c>
    </row>
    <row r="507" customFormat="false" ht="12.75" hidden="false" customHeight="false" outlineLevel="0" collapsed="false">
      <c r="A507" s="51" t="s">
        <v>2207</v>
      </c>
      <c r="B507" s="51" t="s">
        <v>46</v>
      </c>
      <c r="C507" s="52" t="n">
        <v>39.2</v>
      </c>
      <c r="D507" s="52" t="n">
        <f aca="false">(1-$D$2/100)*C507</f>
        <v>39.2</v>
      </c>
    </row>
    <row r="508" customFormat="false" ht="12.75" hidden="false" customHeight="false" outlineLevel="0" collapsed="false">
      <c r="A508" s="51" t="s">
        <v>2208</v>
      </c>
      <c r="B508" s="51" t="s">
        <v>46</v>
      </c>
      <c r="C508" s="52" t="n">
        <v>51.85</v>
      </c>
      <c r="D508" s="52" t="n">
        <f aca="false">(1-$D$2/100)*C508</f>
        <v>51.85</v>
      </c>
    </row>
    <row r="509" customFormat="false" ht="12.75" hidden="false" customHeight="false" outlineLevel="0" collapsed="false">
      <c r="A509" s="51" t="s">
        <v>2209</v>
      </c>
      <c r="B509" s="51" t="s">
        <v>46</v>
      </c>
      <c r="C509" s="52" t="n">
        <v>220</v>
      </c>
      <c r="D509" s="52" t="n">
        <f aca="false">(1-$D$2/100)*C509</f>
        <v>220</v>
      </c>
    </row>
    <row r="510" customFormat="false" ht="12.75" hidden="false" customHeight="false" outlineLevel="0" collapsed="false">
      <c r="A510" s="51" t="s">
        <v>2210</v>
      </c>
      <c r="B510" s="51" t="s">
        <v>46</v>
      </c>
      <c r="C510" s="52" t="n">
        <v>75</v>
      </c>
      <c r="D510" s="52" t="n">
        <f aca="false">(1-$D$2/100)*C510</f>
        <v>75</v>
      </c>
    </row>
    <row r="511" customFormat="false" ht="12.75" hidden="false" customHeight="false" outlineLevel="0" collapsed="false">
      <c r="A511" s="51" t="s">
        <v>2211</v>
      </c>
      <c r="B511" s="51" t="s">
        <v>46</v>
      </c>
      <c r="C511" s="52" t="n">
        <v>306.9</v>
      </c>
      <c r="D511" s="52" t="n">
        <f aca="false">(1-$D$2/100)*C511</f>
        <v>306.9</v>
      </c>
    </row>
    <row r="512" customFormat="false" ht="12.75" hidden="false" customHeight="false" outlineLevel="0" collapsed="false">
      <c r="A512" s="51" t="s">
        <v>2212</v>
      </c>
      <c r="B512" s="51" t="s">
        <v>46</v>
      </c>
      <c r="C512" s="52" t="n">
        <v>211.2</v>
      </c>
      <c r="D512" s="52" t="n">
        <f aca="false">(1-$D$2/100)*C512</f>
        <v>211.2</v>
      </c>
    </row>
    <row r="513" customFormat="false" ht="12.75" hidden="false" customHeight="false" outlineLevel="0" collapsed="false">
      <c r="A513" s="51" t="s">
        <v>2213</v>
      </c>
      <c r="B513" s="51" t="s">
        <v>46</v>
      </c>
      <c r="C513" s="52" t="n">
        <v>116.32</v>
      </c>
      <c r="D513" s="52" t="n">
        <f aca="false">(1-$D$2/100)*C513</f>
        <v>116.32</v>
      </c>
    </row>
    <row r="514" customFormat="false" ht="12.75" hidden="false" customHeight="false" outlineLevel="0" collapsed="false">
      <c r="A514" s="51" t="s">
        <v>2214</v>
      </c>
      <c r="B514" s="51" t="s">
        <v>46</v>
      </c>
      <c r="C514" s="52" t="n">
        <v>84.975</v>
      </c>
      <c r="D514" s="52" t="n">
        <f aca="false">(1-$D$2/100)*C514</f>
        <v>84.975</v>
      </c>
    </row>
    <row r="515" customFormat="false" ht="12.75" hidden="false" customHeight="false" outlineLevel="0" collapsed="false">
      <c r="A515" s="51" t="s">
        <v>2215</v>
      </c>
      <c r="B515" s="51" t="s">
        <v>46</v>
      </c>
      <c r="C515" s="52" t="n">
        <v>135.3</v>
      </c>
      <c r="D515" s="52" t="n">
        <f aca="false">(1-$D$2/100)*C515</f>
        <v>135.3</v>
      </c>
    </row>
    <row r="516" customFormat="false" ht="12.75" hidden="false" customHeight="false" outlineLevel="0" collapsed="false">
      <c r="A516" s="51" t="s">
        <v>2216</v>
      </c>
      <c r="B516" s="51" t="s">
        <v>46</v>
      </c>
      <c r="C516" s="52" t="n">
        <v>139.425</v>
      </c>
      <c r="D516" s="52" t="n">
        <f aca="false">(1-$D$2/100)*C516</f>
        <v>139.425</v>
      </c>
    </row>
    <row r="517" customFormat="false" ht="12.75" hidden="false" customHeight="false" outlineLevel="0" collapsed="false">
      <c r="A517" s="51" t="s">
        <v>2217</v>
      </c>
      <c r="B517" s="51" t="s">
        <v>46</v>
      </c>
      <c r="C517" s="52" t="n">
        <v>83.5</v>
      </c>
      <c r="D517" s="52" t="n">
        <f aca="false">(1-$D$2/100)*C517</f>
        <v>83.5</v>
      </c>
    </row>
    <row r="518" customFormat="false" ht="12.75" hidden="false" customHeight="false" outlineLevel="0" collapsed="false">
      <c r="A518" s="51" t="s">
        <v>2218</v>
      </c>
      <c r="B518" s="51" t="s">
        <v>46</v>
      </c>
      <c r="C518" s="52" t="n">
        <v>83.5</v>
      </c>
      <c r="D518" s="52" t="n">
        <f aca="false">(1-$D$2/100)*C518</f>
        <v>83.5</v>
      </c>
    </row>
    <row r="519" customFormat="false" ht="12.75" hidden="false" customHeight="false" outlineLevel="0" collapsed="false">
      <c r="A519" s="51" t="s">
        <v>2219</v>
      </c>
      <c r="B519" s="51" t="s">
        <v>46</v>
      </c>
      <c r="C519" s="52" t="n">
        <v>85.8</v>
      </c>
      <c r="D519" s="52" t="n">
        <f aca="false">(1-$D$2/100)*C519</f>
        <v>85.8</v>
      </c>
    </row>
    <row r="520" customFormat="false" ht="12.75" hidden="false" customHeight="false" outlineLevel="0" collapsed="false">
      <c r="A520" s="51" t="s">
        <v>2220</v>
      </c>
      <c r="B520" s="51" t="s">
        <v>46</v>
      </c>
      <c r="C520" s="52" t="n">
        <v>99</v>
      </c>
      <c r="D520" s="52" t="n">
        <f aca="false">(1-$D$2/100)*C520</f>
        <v>99</v>
      </c>
    </row>
    <row r="521" customFormat="false" ht="12.75" hidden="false" customHeight="false" outlineLevel="0" collapsed="false">
      <c r="A521" s="51" t="s">
        <v>2221</v>
      </c>
      <c r="B521" s="51" t="s">
        <v>46</v>
      </c>
      <c r="C521" s="52" t="n">
        <v>109.725</v>
      </c>
      <c r="D521" s="52" t="n">
        <f aca="false">(1-$D$2/100)*C521</f>
        <v>109.725</v>
      </c>
    </row>
    <row r="522" customFormat="false" ht="12.75" hidden="false" customHeight="false" outlineLevel="0" collapsed="false">
      <c r="A522" s="51" t="s">
        <v>2222</v>
      </c>
      <c r="B522" s="51" t="s">
        <v>46</v>
      </c>
      <c r="C522" s="52" t="n">
        <v>109.725</v>
      </c>
      <c r="D522" s="52" t="n">
        <f aca="false">(1-$D$2/100)*C522</f>
        <v>109.725</v>
      </c>
    </row>
    <row r="523" customFormat="false" ht="12.75" hidden="false" customHeight="false" outlineLevel="0" collapsed="false">
      <c r="A523" s="51" t="s">
        <v>2223</v>
      </c>
      <c r="B523" s="51" t="s">
        <v>46</v>
      </c>
      <c r="C523" s="52" t="n">
        <v>109.725</v>
      </c>
      <c r="D523" s="52" t="n">
        <f aca="false">(1-$D$2/100)*C523</f>
        <v>109.725</v>
      </c>
    </row>
    <row r="524" customFormat="false" ht="12.75" hidden="false" customHeight="false" outlineLevel="0" collapsed="false">
      <c r="A524" s="51" t="s">
        <v>2224</v>
      </c>
      <c r="B524" s="51" t="s">
        <v>46</v>
      </c>
      <c r="C524" s="52" t="n">
        <v>90.75</v>
      </c>
      <c r="D524" s="52" t="n">
        <f aca="false">(1-$D$2/100)*C524</f>
        <v>90.75</v>
      </c>
    </row>
    <row r="525" customFormat="false" ht="12.75" hidden="false" customHeight="false" outlineLevel="0" collapsed="false">
      <c r="A525" s="51" t="s">
        <v>2225</v>
      </c>
      <c r="B525" s="51" t="s">
        <v>46</v>
      </c>
      <c r="C525" s="52" t="n">
        <v>97.45</v>
      </c>
      <c r="D525" s="52" t="n">
        <f aca="false">(1-$D$2/100)*C525</f>
        <v>97.45</v>
      </c>
    </row>
    <row r="526" customFormat="false" ht="12.75" hidden="false" customHeight="false" outlineLevel="0" collapsed="false">
      <c r="A526" s="51" t="s">
        <v>2226</v>
      </c>
      <c r="B526" s="51" t="s">
        <v>46</v>
      </c>
      <c r="C526" s="52" t="n">
        <v>99</v>
      </c>
      <c r="D526" s="52" t="n">
        <f aca="false">(1-$D$2/100)*C526</f>
        <v>99</v>
      </c>
    </row>
    <row r="527" customFormat="false" ht="12.75" hidden="false" customHeight="false" outlineLevel="0" collapsed="false">
      <c r="A527" s="51" t="s">
        <v>2227</v>
      </c>
      <c r="B527" s="51" t="s">
        <v>46</v>
      </c>
      <c r="C527" s="52" t="n">
        <v>211.2</v>
      </c>
      <c r="D527" s="52" t="n">
        <f aca="false">(1-$D$2/100)*C527</f>
        <v>211.2</v>
      </c>
    </row>
    <row r="528" customFormat="false" ht="12.75" hidden="false" customHeight="false" outlineLevel="0" collapsed="false">
      <c r="A528" s="51" t="s">
        <v>2228</v>
      </c>
      <c r="B528" s="51" t="s">
        <v>46</v>
      </c>
      <c r="C528" s="52" t="n">
        <v>117.975</v>
      </c>
      <c r="D528" s="52" t="n">
        <f aca="false">(1-$D$2/100)*C528</f>
        <v>117.975</v>
      </c>
    </row>
    <row r="529" customFormat="false" ht="12.75" hidden="false" customHeight="false" outlineLevel="0" collapsed="false">
      <c r="A529" s="51" t="s">
        <v>2229</v>
      </c>
      <c r="B529" s="51" t="s">
        <v>46</v>
      </c>
      <c r="C529" s="52" t="n">
        <v>117.975</v>
      </c>
      <c r="D529" s="52" t="n">
        <f aca="false">(1-$D$2/100)*C529</f>
        <v>117.975</v>
      </c>
    </row>
    <row r="530" customFormat="false" ht="12.75" hidden="false" customHeight="false" outlineLevel="0" collapsed="false">
      <c r="A530" s="51" t="s">
        <v>2230</v>
      </c>
      <c r="B530" s="51" t="s">
        <v>46</v>
      </c>
      <c r="C530" s="52" t="n">
        <v>117.975</v>
      </c>
      <c r="D530" s="52" t="n">
        <f aca="false">(1-$D$2/100)*C530</f>
        <v>117.975</v>
      </c>
    </row>
    <row r="531" customFormat="false" ht="12.75" hidden="false" customHeight="false" outlineLevel="0" collapsed="false">
      <c r="A531" s="51" t="s">
        <v>2231</v>
      </c>
      <c r="B531" s="51" t="s">
        <v>46</v>
      </c>
      <c r="C531" s="52" t="n">
        <v>41.25</v>
      </c>
      <c r="D531" s="52" t="n">
        <f aca="false">(1-$D$2/100)*C531</f>
        <v>41.25</v>
      </c>
    </row>
    <row r="532" customFormat="false" ht="12.75" hidden="false" customHeight="false" outlineLevel="0" collapsed="false">
      <c r="A532" s="51" t="s">
        <v>2232</v>
      </c>
      <c r="B532" s="51" t="s">
        <v>46</v>
      </c>
      <c r="C532" s="52" t="n">
        <v>775.5</v>
      </c>
      <c r="D532" s="52" t="n">
        <f aca="false">(1-$D$2/100)*C532</f>
        <v>775.5</v>
      </c>
    </row>
    <row r="533" customFormat="false" ht="12.75" hidden="false" customHeight="false" outlineLevel="0" collapsed="false">
      <c r="A533" s="51" t="s">
        <v>2233</v>
      </c>
      <c r="B533" s="51" t="s">
        <v>46</v>
      </c>
      <c r="C533" s="52" t="n">
        <v>58.08</v>
      </c>
      <c r="D533" s="52" t="n">
        <f aca="false">(1-$D$2/100)*C533</f>
        <v>58.08</v>
      </c>
    </row>
    <row r="534" customFormat="false" ht="12.75" hidden="false" customHeight="false" outlineLevel="0" collapsed="false">
      <c r="A534" s="51" t="s">
        <v>2234</v>
      </c>
      <c r="B534" s="51" t="s">
        <v>46</v>
      </c>
      <c r="C534" s="52" t="n">
        <v>198.15</v>
      </c>
      <c r="D534" s="52" t="n">
        <f aca="false">(1-$D$2/100)*C534</f>
        <v>198.15</v>
      </c>
    </row>
    <row r="535" customFormat="false" ht="12.75" hidden="false" customHeight="false" outlineLevel="0" collapsed="false">
      <c r="A535" s="51" t="s">
        <v>2235</v>
      </c>
      <c r="B535" s="51" t="s">
        <v>46</v>
      </c>
      <c r="C535" s="52" t="n">
        <v>91</v>
      </c>
      <c r="D535" s="52" t="n">
        <f aca="false">(1-$D$2/100)*C535</f>
        <v>91</v>
      </c>
    </row>
    <row r="536" customFormat="false" ht="12.75" hidden="false" customHeight="false" outlineLevel="0" collapsed="false">
      <c r="A536" s="51" t="s">
        <v>2236</v>
      </c>
      <c r="B536" s="51" t="s">
        <v>46</v>
      </c>
      <c r="C536" s="52" t="n">
        <v>91.58</v>
      </c>
      <c r="D536" s="52" t="n">
        <f aca="false">(1-$D$2/100)*C536</f>
        <v>91.58</v>
      </c>
    </row>
    <row r="537" customFormat="false" ht="12.75" hidden="false" customHeight="false" outlineLevel="0" collapsed="false">
      <c r="A537" s="51" t="s">
        <v>2237</v>
      </c>
      <c r="B537" s="51" t="s">
        <v>46</v>
      </c>
      <c r="C537" s="52" t="n">
        <v>21.51</v>
      </c>
      <c r="D537" s="52" t="n">
        <f aca="false">(1-$D$2/100)*C537</f>
        <v>21.51</v>
      </c>
    </row>
    <row r="538" customFormat="false" ht="12.75" hidden="false" customHeight="false" outlineLevel="0" collapsed="false">
      <c r="A538" s="51" t="s">
        <v>2238</v>
      </c>
      <c r="B538" s="51" t="s">
        <v>46</v>
      </c>
      <c r="C538" s="52" t="n">
        <v>91.575</v>
      </c>
      <c r="D538" s="52" t="n">
        <f aca="false">(1-$D$2/100)*C538</f>
        <v>91.575</v>
      </c>
    </row>
    <row r="539" customFormat="false" ht="12.75" hidden="false" customHeight="false" outlineLevel="0" collapsed="false">
      <c r="A539" s="51" t="s">
        <v>2239</v>
      </c>
      <c r="B539" s="51" t="s">
        <v>46</v>
      </c>
      <c r="C539" s="52" t="n">
        <v>109.725</v>
      </c>
      <c r="D539" s="52" t="n">
        <f aca="false">(1-$D$2/100)*C539</f>
        <v>109.725</v>
      </c>
    </row>
    <row r="540" customFormat="false" ht="12.75" hidden="false" customHeight="false" outlineLevel="0" collapsed="false">
      <c r="A540" s="51" t="s">
        <v>2240</v>
      </c>
      <c r="B540" s="51" t="s">
        <v>46</v>
      </c>
      <c r="C540" s="52" t="n">
        <v>192.015</v>
      </c>
      <c r="D540" s="52" t="n">
        <f aca="false">(1-$D$2/100)*C540</f>
        <v>192.015</v>
      </c>
    </row>
    <row r="541" customFormat="false" ht="12.75" hidden="false" customHeight="false" outlineLevel="0" collapsed="false">
      <c r="A541" s="51" t="s">
        <v>2241</v>
      </c>
      <c r="B541" s="51" t="s">
        <v>46</v>
      </c>
      <c r="C541" s="52" t="n">
        <v>155.1</v>
      </c>
      <c r="D541" s="52" t="n">
        <f aca="false">(1-$D$2/100)*C541</f>
        <v>155.1</v>
      </c>
    </row>
    <row r="542" customFormat="false" ht="12.75" hidden="false" customHeight="false" outlineLevel="0" collapsed="false">
      <c r="A542" s="51" t="s">
        <v>2242</v>
      </c>
      <c r="B542" s="51" t="s">
        <v>46</v>
      </c>
      <c r="C542" s="52" t="n">
        <v>185.625</v>
      </c>
      <c r="D542" s="52" t="n">
        <f aca="false">(1-$D$2/100)*C542</f>
        <v>185.625</v>
      </c>
    </row>
    <row r="543" customFormat="false" ht="12.75" hidden="false" customHeight="false" outlineLevel="0" collapsed="false">
      <c r="A543" s="51" t="s">
        <v>2243</v>
      </c>
      <c r="B543" s="51" t="s">
        <v>46</v>
      </c>
      <c r="C543" s="52" t="n">
        <v>460.5</v>
      </c>
      <c r="D543" s="52" t="n">
        <f aca="false">(1-$D$2/100)*C543</f>
        <v>460.5</v>
      </c>
    </row>
    <row r="544" customFormat="false" ht="12.75" hidden="false" customHeight="false" outlineLevel="0" collapsed="false">
      <c r="A544" s="51" t="s">
        <v>2244</v>
      </c>
      <c r="B544" s="51" t="s">
        <v>46</v>
      </c>
      <c r="C544" s="52" t="n">
        <v>99</v>
      </c>
      <c r="D544" s="52" t="n">
        <f aca="false">(1-$D$2/100)*C544</f>
        <v>99</v>
      </c>
    </row>
    <row r="545" customFormat="false" ht="12.75" hidden="false" customHeight="false" outlineLevel="0" collapsed="false">
      <c r="A545" s="51" t="s">
        <v>2245</v>
      </c>
      <c r="B545" s="51" t="s">
        <v>46</v>
      </c>
      <c r="C545" s="52" t="n">
        <v>155.93</v>
      </c>
      <c r="D545" s="52" t="n">
        <f aca="false">(1-$D$2/100)*C545</f>
        <v>155.93</v>
      </c>
    </row>
    <row r="546" customFormat="false" ht="12.75" hidden="false" customHeight="false" outlineLevel="0" collapsed="false">
      <c r="A546" s="51" t="s">
        <v>2246</v>
      </c>
      <c r="B546" s="51" t="s">
        <v>46</v>
      </c>
      <c r="C546" s="52" t="n">
        <v>37.125</v>
      </c>
      <c r="D546" s="52" t="n">
        <f aca="false">(1-$D$2/100)*C546</f>
        <v>37.125</v>
      </c>
    </row>
    <row r="547" customFormat="false" ht="12.75" hidden="false" customHeight="false" outlineLevel="0" collapsed="false">
      <c r="A547" s="51" t="s">
        <v>2247</v>
      </c>
      <c r="B547" s="51" t="s">
        <v>46</v>
      </c>
      <c r="C547" s="52" t="n">
        <v>109.725</v>
      </c>
      <c r="D547" s="52" t="n">
        <f aca="false">(1-$D$2/100)*C547</f>
        <v>109.725</v>
      </c>
    </row>
    <row r="548" customFormat="false" ht="12.75" hidden="false" customHeight="false" outlineLevel="0" collapsed="false">
      <c r="A548" s="51" t="s">
        <v>2248</v>
      </c>
      <c r="B548" s="51" t="s">
        <v>46</v>
      </c>
      <c r="C548" s="52" t="n">
        <v>39.6</v>
      </c>
      <c r="D548" s="52" t="n">
        <f aca="false">(1-$D$2/100)*C548</f>
        <v>39.6</v>
      </c>
    </row>
    <row r="549" customFormat="false" ht="12.75" hidden="false" customHeight="false" outlineLevel="0" collapsed="false">
      <c r="A549" s="51" t="s">
        <v>2249</v>
      </c>
      <c r="B549" s="51" t="s">
        <v>46</v>
      </c>
      <c r="C549" s="52" t="n">
        <v>873.7</v>
      </c>
      <c r="D549" s="52" t="n">
        <f aca="false">(1-$D$2/100)*C549</f>
        <v>873.7</v>
      </c>
    </row>
    <row r="550" customFormat="false" ht="12.75" hidden="false" customHeight="false" outlineLevel="0" collapsed="false">
      <c r="A550" s="51" t="s">
        <v>2250</v>
      </c>
      <c r="B550" s="51" t="s">
        <v>46</v>
      </c>
      <c r="C550" s="52" t="n">
        <v>878.625</v>
      </c>
      <c r="D550" s="52" t="n">
        <f aca="false">(1-$D$2/100)*C550</f>
        <v>878.625</v>
      </c>
    </row>
    <row r="551" customFormat="false" ht="12.75" hidden="false" customHeight="false" outlineLevel="0" collapsed="false">
      <c r="A551" s="51" t="s">
        <v>2251</v>
      </c>
      <c r="B551" s="51" t="s">
        <v>46</v>
      </c>
      <c r="C551" s="52" t="n">
        <v>143.55</v>
      </c>
      <c r="D551" s="52" t="n">
        <f aca="false">(1-$D$2/100)*C551</f>
        <v>143.55</v>
      </c>
    </row>
    <row r="552" customFormat="false" ht="12.75" hidden="false" customHeight="false" outlineLevel="0" collapsed="false">
      <c r="A552" s="51" t="s">
        <v>2252</v>
      </c>
      <c r="B552" s="51" t="s">
        <v>46</v>
      </c>
      <c r="C552" s="52" t="n">
        <v>81.675</v>
      </c>
      <c r="D552" s="52" t="n">
        <f aca="false">(1-$D$2/100)*C552</f>
        <v>81.675</v>
      </c>
    </row>
    <row r="553" customFormat="false" ht="12.75" hidden="false" customHeight="false" outlineLevel="0" collapsed="false">
      <c r="A553" s="51" t="s">
        <v>2253</v>
      </c>
      <c r="B553" s="51" t="s">
        <v>46</v>
      </c>
      <c r="C553" s="52" t="n">
        <v>81.68</v>
      </c>
      <c r="D553" s="52" t="n">
        <f aca="false">(1-$D$2/100)*C553</f>
        <v>81.68</v>
      </c>
    </row>
    <row r="554" customFormat="false" ht="12.75" hidden="false" customHeight="false" outlineLevel="0" collapsed="false">
      <c r="A554" s="51" t="s">
        <v>2254</v>
      </c>
      <c r="B554" s="51" t="s">
        <v>46</v>
      </c>
      <c r="C554" s="52" t="n">
        <v>84.15</v>
      </c>
      <c r="D554" s="52" t="n">
        <f aca="false">(1-$D$2/100)*C554</f>
        <v>84.15</v>
      </c>
    </row>
    <row r="555" customFormat="false" ht="12.75" hidden="false" customHeight="false" outlineLevel="0" collapsed="false">
      <c r="A555" s="51" t="s">
        <v>2255</v>
      </c>
      <c r="B555" s="51" t="s">
        <v>46</v>
      </c>
      <c r="C555" s="52" t="n">
        <v>84.15</v>
      </c>
      <c r="D555" s="52" t="n">
        <f aca="false">(1-$D$2/100)*C555</f>
        <v>84.15</v>
      </c>
    </row>
    <row r="556" customFormat="false" ht="12.75" hidden="false" customHeight="false" outlineLevel="0" collapsed="false">
      <c r="A556" s="51" t="s">
        <v>2256</v>
      </c>
      <c r="B556" s="51" t="s">
        <v>46</v>
      </c>
      <c r="C556" s="52" t="n">
        <v>84.15</v>
      </c>
      <c r="D556" s="52" t="n">
        <f aca="false">(1-$D$2/100)*C556</f>
        <v>84.15</v>
      </c>
    </row>
    <row r="557" customFormat="false" ht="12.75" hidden="false" customHeight="false" outlineLevel="0" collapsed="false">
      <c r="A557" s="51" t="s">
        <v>2257</v>
      </c>
      <c r="B557" s="51" t="s">
        <v>46</v>
      </c>
      <c r="C557" s="52" t="n">
        <v>84.15</v>
      </c>
      <c r="D557" s="52" t="n">
        <f aca="false">(1-$D$2/100)*C557</f>
        <v>84.15</v>
      </c>
    </row>
    <row r="558" customFormat="false" ht="12.75" hidden="false" customHeight="false" outlineLevel="0" collapsed="false">
      <c r="A558" s="51" t="s">
        <v>2258</v>
      </c>
      <c r="B558" s="51" t="s">
        <v>46</v>
      </c>
      <c r="C558" s="52" t="n">
        <v>211.2</v>
      </c>
      <c r="D558" s="52" t="n">
        <f aca="false">(1-$D$2/100)*C558</f>
        <v>211.2</v>
      </c>
    </row>
    <row r="559" customFormat="false" ht="12.75" hidden="false" customHeight="false" outlineLevel="0" collapsed="false">
      <c r="A559" s="51" t="s">
        <v>2259</v>
      </c>
      <c r="B559" s="51" t="s">
        <v>46</v>
      </c>
      <c r="C559" s="52" t="n">
        <v>174.9</v>
      </c>
      <c r="D559" s="52" t="n">
        <f aca="false">(1-$D$2/100)*C559</f>
        <v>174.9</v>
      </c>
    </row>
    <row r="560" customFormat="false" ht="12.75" hidden="false" customHeight="false" outlineLevel="0" collapsed="false">
      <c r="A560" s="51" t="s">
        <v>2260</v>
      </c>
      <c r="B560" s="51" t="s">
        <v>46</v>
      </c>
      <c r="C560" s="52" t="n">
        <v>174.9</v>
      </c>
      <c r="D560" s="52" t="n">
        <f aca="false">(1-$D$2/100)*C560</f>
        <v>174.9</v>
      </c>
    </row>
    <row r="561" customFormat="false" ht="12.75" hidden="false" customHeight="false" outlineLevel="0" collapsed="false">
      <c r="A561" s="51" t="s">
        <v>2261</v>
      </c>
      <c r="B561" s="51" t="s">
        <v>46</v>
      </c>
      <c r="C561" s="52" t="n">
        <v>174.9</v>
      </c>
      <c r="D561" s="52" t="n">
        <f aca="false">(1-$D$2/100)*C561</f>
        <v>174.9</v>
      </c>
    </row>
    <row r="562" customFormat="false" ht="12.75" hidden="false" customHeight="false" outlineLevel="0" collapsed="false">
      <c r="A562" s="51" t="s">
        <v>2262</v>
      </c>
      <c r="B562" s="51" t="s">
        <v>46</v>
      </c>
      <c r="C562" s="52" t="n">
        <v>174.9</v>
      </c>
      <c r="D562" s="52" t="n">
        <f aca="false">(1-$D$2/100)*C562</f>
        <v>174.9</v>
      </c>
    </row>
    <row r="563" customFormat="false" ht="12.75" hidden="false" customHeight="false" outlineLevel="0" collapsed="false">
      <c r="A563" s="51" t="s">
        <v>2263</v>
      </c>
      <c r="B563" s="51" t="s">
        <v>46</v>
      </c>
      <c r="C563" s="52" t="n">
        <v>74.6625</v>
      </c>
      <c r="D563" s="52" t="n">
        <f aca="false">(1-$D$2/100)*C563</f>
        <v>74.6625</v>
      </c>
    </row>
    <row r="564" customFormat="false" ht="12.75" hidden="false" customHeight="false" outlineLevel="0" collapsed="false">
      <c r="A564" s="51" t="s">
        <v>2264</v>
      </c>
      <c r="B564" s="51" t="s">
        <v>46</v>
      </c>
      <c r="C564" s="52" t="n">
        <v>30</v>
      </c>
      <c r="D564" s="52" t="n">
        <f aca="false">(1-$D$2/100)*C564</f>
        <v>30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2265</v>
      </c>
      <c r="B3" s="51" t="s">
        <v>46</v>
      </c>
      <c r="C3" s="54" t="n">
        <v>930</v>
      </c>
      <c r="D3" s="52" t="n">
        <f aca="false">(1-$D$2/100)*C3</f>
        <v>930</v>
      </c>
    </row>
    <row r="4" customFormat="false" ht="12.75" hidden="false" customHeight="false" outlineLevel="0" collapsed="false">
      <c r="A4" s="51" t="s">
        <v>2266</v>
      </c>
      <c r="B4" s="51" t="s">
        <v>46</v>
      </c>
      <c r="C4" s="54" t="n">
        <v>682.45</v>
      </c>
      <c r="D4" s="52" t="n">
        <f aca="false">(1-$D$2/100)*C4</f>
        <v>682.45</v>
      </c>
    </row>
    <row r="5" customFormat="false" ht="12.75" hidden="false" customHeight="false" outlineLevel="0" collapsed="false">
      <c r="A5" s="51" t="s">
        <v>2267</v>
      </c>
      <c r="B5" s="51" t="s">
        <v>46</v>
      </c>
      <c r="C5" s="54" t="n">
        <v>716.82</v>
      </c>
      <c r="D5" s="52" t="n">
        <f aca="false">(1-$D$2/100)*C5</f>
        <v>716.82</v>
      </c>
    </row>
    <row r="6" customFormat="false" ht="12.75" hidden="false" customHeight="false" outlineLevel="0" collapsed="false">
      <c r="A6" s="51" t="s">
        <v>2268</v>
      </c>
      <c r="B6" s="51" t="s">
        <v>46</v>
      </c>
      <c r="C6" s="54" t="n">
        <v>1555.2</v>
      </c>
      <c r="D6" s="52" t="n">
        <f aca="false">(1-$D$2/100)*C6</f>
        <v>1555.2</v>
      </c>
    </row>
    <row r="7" customFormat="false" ht="12.75" hidden="false" customHeight="false" outlineLevel="0" collapsed="false">
      <c r="A7" s="51" t="s">
        <v>2269</v>
      </c>
      <c r="B7" s="51" t="s">
        <v>46</v>
      </c>
      <c r="C7" s="54" t="n">
        <v>1222.5</v>
      </c>
      <c r="D7" s="52" t="n">
        <f aca="false">(1-$D$2/100)*C7</f>
        <v>1222.5</v>
      </c>
    </row>
    <row r="8" customFormat="false" ht="12.75" hidden="false" customHeight="false" outlineLevel="0" collapsed="false">
      <c r="A8" s="51" t="s">
        <v>2270</v>
      </c>
      <c r="B8" s="51" t="s">
        <v>46</v>
      </c>
      <c r="C8" s="54" t="n">
        <v>600</v>
      </c>
      <c r="D8" s="52" t="n">
        <f aca="false">(1-$D$2/100)*C8</f>
        <v>600</v>
      </c>
    </row>
    <row r="9" customFormat="false" ht="12.75" hidden="false" customHeight="false" outlineLevel="0" collapsed="false">
      <c r="A9" s="51" t="s">
        <v>2271</v>
      </c>
      <c r="B9" s="51" t="s">
        <v>46</v>
      </c>
      <c r="C9" s="54" t="n">
        <v>400</v>
      </c>
      <c r="D9" s="52" t="n">
        <f aca="false">(1-$D$2/100)*C9</f>
        <v>400</v>
      </c>
    </row>
    <row r="10" customFormat="false" ht="12.75" hidden="false" customHeight="false" outlineLevel="0" collapsed="false">
      <c r="A10" s="51" t="s">
        <v>2272</v>
      </c>
      <c r="B10" s="51" t="s">
        <v>46</v>
      </c>
      <c r="C10" s="54" t="n">
        <v>400</v>
      </c>
      <c r="D10" s="52" t="n">
        <f aca="false">(1-$D$2/100)*C10</f>
        <v>400</v>
      </c>
    </row>
    <row r="11" customFormat="false" ht="12.75" hidden="false" customHeight="false" outlineLevel="0" collapsed="false">
      <c r="A11" s="51" t="s">
        <v>2273</v>
      </c>
      <c r="B11" s="51" t="s">
        <v>46</v>
      </c>
      <c r="C11" s="54" t="n">
        <v>400</v>
      </c>
      <c r="D11" s="52" t="n">
        <f aca="false">(1-$D$2/100)*C11</f>
        <v>400</v>
      </c>
    </row>
    <row r="12" customFormat="false" ht="12.75" hidden="false" customHeight="false" outlineLevel="0" collapsed="false">
      <c r="A12" s="51" t="s">
        <v>2274</v>
      </c>
      <c r="B12" s="51" t="s">
        <v>46</v>
      </c>
      <c r="C12" s="54" t="n">
        <v>400</v>
      </c>
      <c r="D12" s="52" t="n">
        <f aca="false">(1-$D$2/100)*C12</f>
        <v>400</v>
      </c>
    </row>
    <row r="13" customFormat="false" ht="12.75" hidden="false" customHeight="false" outlineLevel="0" collapsed="false">
      <c r="A13" s="51" t="s">
        <v>2275</v>
      </c>
      <c r="B13" s="51" t="s">
        <v>46</v>
      </c>
      <c r="C13" s="54" t="n">
        <v>760.5</v>
      </c>
      <c r="D13" s="52" t="n">
        <f aca="false">(1-$D$2/100)*C13</f>
        <v>760.5</v>
      </c>
    </row>
    <row r="14" customFormat="false" ht="12.75" hidden="false" customHeight="false" outlineLevel="0" collapsed="false">
      <c r="A14" s="51" t="s">
        <v>2276</v>
      </c>
      <c r="B14" s="51" t="s">
        <v>46</v>
      </c>
      <c r="C14" s="54" t="n">
        <v>97.5</v>
      </c>
      <c r="D14" s="52" t="n">
        <f aca="false">(1-$D$2/100)*C14</f>
        <v>97.5</v>
      </c>
    </row>
    <row r="15" customFormat="false" ht="12.75" hidden="false" customHeight="false" outlineLevel="0" collapsed="false">
      <c r="A15" s="51" t="s">
        <v>2277</v>
      </c>
      <c r="B15" s="51" t="s">
        <v>46</v>
      </c>
      <c r="C15" s="54" t="n">
        <v>105</v>
      </c>
      <c r="D15" s="52" t="n">
        <f aca="false">(1-$D$2/100)*C15</f>
        <v>105</v>
      </c>
    </row>
    <row r="16" customFormat="false" ht="12.75" hidden="false" customHeight="false" outlineLevel="0" collapsed="false">
      <c r="A16" s="51" t="s">
        <v>2278</v>
      </c>
      <c r="B16" s="51" t="s">
        <v>46</v>
      </c>
      <c r="C16" s="54" t="n">
        <v>317.34</v>
      </c>
      <c r="D16" s="52" t="n">
        <f aca="false">(1-$D$2/100)*C16</f>
        <v>317.34</v>
      </c>
    </row>
    <row r="17" customFormat="false" ht="12.75" hidden="false" customHeight="false" outlineLevel="0" collapsed="false">
      <c r="A17" s="51" t="s">
        <v>2279</v>
      </c>
      <c r="B17" s="51" t="s">
        <v>46</v>
      </c>
      <c r="C17" s="54" t="n">
        <v>376.75</v>
      </c>
      <c r="D17" s="52" t="n">
        <f aca="false">(1-$D$2/100)*C17</f>
        <v>376.75</v>
      </c>
    </row>
    <row r="18" customFormat="false" ht="12.75" hidden="false" customHeight="false" outlineLevel="0" collapsed="false">
      <c r="A18" s="51" t="s">
        <v>2280</v>
      </c>
      <c r="B18" s="51" t="s">
        <v>46</v>
      </c>
      <c r="C18" s="54" t="n">
        <v>317.34</v>
      </c>
      <c r="D18" s="52" t="n">
        <f aca="false">(1-$D$2/100)*C18</f>
        <v>317.34</v>
      </c>
    </row>
    <row r="19" customFormat="false" ht="12.75" hidden="false" customHeight="false" outlineLevel="0" collapsed="false">
      <c r="A19" s="51" t="s">
        <v>2281</v>
      </c>
      <c r="B19" s="51" t="s">
        <v>46</v>
      </c>
      <c r="C19" s="54" t="n">
        <v>415.5</v>
      </c>
      <c r="D19" s="52" t="n">
        <f aca="false">(1-$D$2/100)*C19</f>
        <v>415.5</v>
      </c>
    </row>
    <row r="20" customFormat="false" ht="12.75" hidden="false" customHeight="false" outlineLevel="0" collapsed="false">
      <c r="A20" s="51" t="s">
        <v>2282</v>
      </c>
      <c r="B20" s="51" t="s">
        <v>46</v>
      </c>
      <c r="C20" s="54" t="n">
        <v>197.6</v>
      </c>
      <c r="D20" s="52" t="n">
        <f aca="false">(1-$D$2/100)*C20</f>
        <v>197.6</v>
      </c>
    </row>
    <row r="21" customFormat="false" ht="12.75" hidden="false" customHeight="false" outlineLevel="0" collapsed="false">
      <c r="A21" s="51" t="s">
        <v>2283</v>
      </c>
      <c r="B21" s="51" t="s">
        <v>46</v>
      </c>
      <c r="C21" s="54" t="n">
        <v>197.6</v>
      </c>
      <c r="D21" s="52" t="n">
        <f aca="false">(1-$D$2/100)*C21</f>
        <v>197.6</v>
      </c>
    </row>
    <row r="22" customFormat="false" ht="12.75" hidden="false" customHeight="false" outlineLevel="0" collapsed="false">
      <c r="A22" s="51" t="s">
        <v>2284</v>
      </c>
      <c r="B22" s="51" t="s">
        <v>46</v>
      </c>
      <c r="C22" s="54" t="n">
        <v>336</v>
      </c>
      <c r="D22" s="52" t="n">
        <f aca="false">(1-$D$2/100)*C22</f>
        <v>336</v>
      </c>
    </row>
    <row r="23" customFormat="false" ht="12.75" hidden="false" customHeight="false" outlineLevel="0" collapsed="false">
      <c r="A23" s="51" t="s">
        <v>2285</v>
      </c>
      <c r="B23" s="51" t="s">
        <v>46</v>
      </c>
      <c r="C23" s="54" t="n">
        <v>384.3</v>
      </c>
      <c r="D23" s="52" t="n">
        <f aca="false">(1-$D$2/100)*C23</f>
        <v>384.3</v>
      </c>
    </row>
    <row r="24" customFormat="false" ht="12.75" hidden="false" customHeight="false" outlineLevel="0" collapsed="false">
      <c r="A24" s="51" t="s">
        <v>2286</v>
      </c>
      <c r="B24" s="51" t="s">
        <v>46</v>
      </c>
      <c r="C24" s="54" t="n">
        <v>1430</v>
      </c>
      <c r="D24" s="52" t="n">
        <f aca="false">(1-$D$2/100)*C24</f>
        <v>1430</v>
      </c>
    </row>
    <row r="25" customFormat="false" ht="12.75" hidden="false" customHeight="false" outlineLevel="0" collapsed="false">
      <c r="A25" s="51" t="s">
        <v>2287</v>
      </c>
      <c r="B25" s="51" t="s">
        <v>46</v>
      </c>
      <c r="C25" s="54" t="n">
        <v>261.48</v>
      </c>
      <c r="D25" s="52" t="n">
        <f aca="false">(1-$D$2/100)*C25</f>
        <v>261.48</v>
      </c>
    </row>
    <row r="26" customFormat="false" ht="12.75" hidden="false" customHeight="false" outlineLevel="0" collapsed="false">
      <c r="A26" s="51" t="s">
        <v>2288</v>
      </c>
      <c r="B26" s="51" t="s">
        <v>46</v>
      </c>
      <c r="C26" s="54" t="n">
        <v>398.52</v>
      </c>
      <c r="D26" s="52" t="n">
        <f aca="false">(1-$D$2/100)*C26</f>
        <v>398.52</v>
      </c>
    </row>
    <row r="27" customFormat="false" ht="12.75" hidden="false" customHeight="false" outlineLevel="0" collapsed="false">
      <c r="A27" s="51" t="s">
        <v>2289</v>
      </c>
      <c r="B27" s="51" t="s">
        <v>46</v>
      </c>
      <c r="C27" s="54" t="n">
        <v>150</v>
      </c>
      <c r="D27" s="52" t="n">
        <f aca="false">(1-$D$2/100)*C27</f>
        <v>150</v>
      </c>
    </row>
    <row r="28" customFormat="false" ht="12.75" hidden="false" customHeight="false" outlineLevel="0" collapsed="false">
      <c r="A28" s="51" t="s">
        <v>2290</v>
      </c>
      <c r="B28" s="51" t="s">
        <v>46</v>
      </c>
      <c r="C28" s="54" t="n">
        <v>100</v>
      </c>
      <c r="D28" s="52" t="n">
        <f aca="false">(1-$D$2/100)*C28</f>
        <v>100</v>
      </c>
    </row>
    <row r="29" customFormat="false" ht="12.75" hidden="false" customHeight="false" outlineLevel="0" collapsed="false">
      <c r="A29" s="51" t="s">
        <v>2291</v>
      </c>
      <c r="B29" s="51" t="s">
        <v>46</v>
      </c>
      <c r="C29" s="54" t="n">
        <v>100</v>
      </c>
      <c r="D29" s="52" t="n">
        <f aca="false">(1-$D$2/100)*C29</f>
        <v>100</v>
      </c>
    </row>
    <row r="30" customFormat="false" ht="12.75" hidden="false" customHeight="false" outlineLevel="0" collapsed="false">
      <c r="A30" s="51" t="s">
        <v>2292</v>
      </c>
      <c r="B30" s="51" t="s">
        <v>46</v>
      </c>
      <c r="C30" s="54" t="n">
        <v>187.5</v>
      </c>
      <c r="D30" s="52" t="n">
        <f aca="false">(1-$D$2/100)*C30</f>
        <v>187.5</v>
      </c>
    </row>
    <row r="31" customFormat="false" ht="12.75" hidden="false" customHeight="false" outlineLevel="0" collapsed="false">
      <c r="A31" s="51" t="s">
        <v>2293</v>
      </c>
      <c r="B31" s="51" t="s">
        <v>46</v>
      </c>
      <c r="C31" s="54" t="n">
        <v>250</v>
      </c>
      <c r="D31" s="52" t="n">
        <f aca="false">(1-$D$2/100)*C31</f>
        <v>250</v>
      </c>
    </row>
    <row r="32" customFormat="false" ht="12.75" hidden="false" customHeight="false" outlineLevel="0" collapsed="false">
      <c r="A32" s="51" t="s">
        <v>2294</v>
      </c>
      <c r="B32" s="51" t="s">
        <v>46</v>
      </c>
      <c r="C32" s="54" t="n">
        <v>250</v>
      </c>
      <c r="D32" s="52" t="n">
        <f aca="false">(1-$D$2/100)*C32</f>
        <v>250</v>
      </c>
    </row>
    <row r="33" customFormat="false" ht="12.75" hidden="false" customHeight="false" outlineLevel="0" collapsed="false">
      <c r="A33" s="51" t="s">
        <v>2295</v>
      </c>
      <c r="B33" s="51" t="s">
        <v>46</v>
      </c>
      <c r="C33" s="54" t="n">
        <v>250</v>
      </c>
      <c r="D33" s="52" t="n">
        <f aca="false">(1-$D$2/100)*C33</f>
        <v>250</v>
      </c>
    </row>
    <row r="34" customFormat="false" ht="12.75" hidden="false" customHeight="false" outlineLevel="0" collapsed="false">
      <c r="A34" s="51" t="s">
        <v>2296</v>
      </c>
      <c r="B34" s="51" t="s">
        <v>46</v>
      </c>
      <c r="C34" s="54" t="n">
        <v>250</v>
      </c>
      <c r="D34" s="52" t="n">
        <f aca="false">(1-$D$2/100)*C34</f>
        <v>250</v>
      </c>
    </row>
    <row r="35" customFormat="false" ht="12.75" hidden="false" customHeight="false" outlineLevel="0" collapsed="false">
      <c r="A35" s="51" t="s">
        <v>2297</v>
      </c>
      <c r="B35" s="51" t="s">
        <v>46</v>
      </c>
      <c r="C35" s="54" t="n">
        <v>250</v>
      </c>
      <c r="D35" s="52" t="n">
        <f aca="false">(1-$D$2/100)*C35</f>
        <v>250</v>
      </c>
    </row>
    <row r="36" customFormat="false" ht="12.75" hidden="false" customHeight="false" outlineLevel="0" collapsed="false">
      <c r="A36" s="51" t="s">
        <v>2298</v>
      </c>
      <c r="B36" s="51" t="s">
        <v>46</v>
      </c>
      <c r="C36" s="54" t="n">
        <v>250</v>
      </c>
      <c r="D36" s="52" t="n">
        <f aca="false">(1-$D$2/100)*C36</f>
        <v>250</v>
      </c>
    </row>
    <row r="37" customFormat="false" ht="12.75" hidden="false" customHeight="false" outlineLevel="0" collapsed="false">
      <c r="A37" s="51" t="s">
        <v>2299</v>
      </c>
      <c r="B37" s="51" t="s">
        <v>46</v>
      </c>
      <c r="C37" s="54" t="n">
        <v>250</v>
      </c>
      <c r="D37" s="52" t="n">
        <f aca="false">(1-$D$2/100)*C37</f>
        <v>250</v>
      </c>
    </row>
    <row r="38" customFormat="false" ht="12.75" hidden="false" customHeight="false" outlineLevel="0" collapsed="false">
      <c r="A38" s="51" t="s">
        <v>2300</v>
      </c>
      <c r="B38" s="51" t="s">
        <v>46</v>
      </c>
      <c r="C38" s="54" t="n">
        <v>250</v>
      </c>
      <c r="D38" s="52" t="n">
        <f aca="false">(1-$D$2/100)*C38</f>
        <v>250</v>
      </c>
    </row>
    <row r="39" customFormat="false" ht="12.75" hidden="false" customHeight="false" outlineLevel="0" collapsed="false">
      <c r="A39" s="51" t="s">
        <v>2301</v>
      </c>
      <c r="B39" s="51" t="s">
        <v>46</v>
      </c>
      <c r="C39" s="54" t="n">
        <v>250</v>
      </c>
      <c r="D39" s="52" t="n">
        <f aca="false">(1-$D$2/100)*C39</f>
        <v>250</v>
      </c>
    </row>
    <row r="40" customFormat="false" ht="12.75" hidden="false" customHeight="false" outlineLevel="0" collapsed="false">
      <c r="A40" s="51" t="s">
        <v>2302</v>
      </c>
      <c r="B40" s="51" t="s">
        <v>46</v>
      </c>
      <c r="C40" s="54" t="n">
        <v>270</v>
      </c>
      <c r="D40" s="52" t="n">
        <f aca="false">(1-$D$2/100)*C40</f>
        <v>270</v>
      </c>
    </row>
    <row r="41" customFormat="false" ht="12.75" hidden="false" customHeight="false" outlineLevel="0" collapsed="false">
      <c r="A41" s="51" t="s">
        <v>2303</v>
      </c>
      <c r="B41" s="51" t="s">
        <v>46</v>
      </c>
      <c r="C41" s="54" t="n">
        <v>270</v>
      </c>
      <c r="D41" s="52" t="n">
        <f aca="false">(1-$D$2/100)*C41</f>
        <v>270</v>
      </c>
    </row>
    <row r="42" customFormat="false" ht="12.75" hidden="false" customHeight="false" outlineLevel="0" collapsed="false">
      <c r="A42" s="51" t="s">
        <v>2304</v>
      </c>
      <c r="B42" s="51" t="s">
        <v>46</v>
      </c>
      <c r="C42" s="54" t="n">
        <v>220.5</v>
      </c>
      <c r="D42" s="52" t="n">
        <f aca="false">(1-$D$2/100)*C42</f>
        <v>220.5</v>
      </c>
    </row>
    <row r="43" customFormat="false" ht="12.75" hidden="false" customHeight="false" outlineLevel="0" collapsed="false">
      <c r="A43" s="51" t="s">
        <v>2305</v>
      </c>
      <c r="B43" s="51" t="s">
        <v>46</v>
      </c>
      <c r="C43" s="54" t="n">
        <v>220.5</v>
      </c>
      <c r="D43" s="52" t="n">
        <f aca="false">(1-$D$2/100)*C43</f>
        <v>220.5</v>
      </c>
    </row>
    <row r="44" customFormat="false" ht="12.75" hidden="false" customHeight="false" outlineLevel="0" collapsed="false">
      <c r="A44" s="51" t="s">
        <v>2306</v>
      </c>
      <c r="B44" s="51" t="s">
        <v>46</v>
      </c>
      <c r="C44" s="54" t="n">
        <v>188.7</v>
      </c>
      <c r="D44" s="52" t="n">
        <f aca="false">(1-$D$2/100)*C44</f>
        <v>188.7</v>
      </c>
    </row>
    <row r="45" customFormat="false" ht="12.75" hidden="false" customHeight="false" outlineLevel="0" collapsed="false">
      <c r="A45" s="51" t="s">
        <v>2307</v>
      </c>
      <c r="B45" s="51" t="s">
        <v>46</v>
      </c>
      <c r="C45" s="54" t="n">
        <v>250</v>
      </c>
      <c r="D45" s="52" t="n">
        <f aca="false">(1-$D$2/100)*C45</f>
        <v>250</v>
      </c>
    </row>
    <row r="46" customFormat="false" ht="12.75" hidden="false" customHeight="false" outlineLevel="0" collapsed="false">
      <c r="A46" s="51" t="s">
        <v>2308</v>
      </c>
      <c r="B46" s="51" t="s">
        <v>46</v>
      </c>
      <c r="C46" s="54" t="n">
        <v>408</v>
      </c>
      <c r="D46" s="52" t="n">
        <f aca="false">(1-$D$2/100)*C46</f>
        <v>408</v>
      </c>
    </row>
    <row r="47" customFormat="false" ht="12.75" hidden="false" customHeight="false" outlineLevel="0" collapsed="false">
      <c r="A47" s="51" t="s">
        <v>2309</v>
      </c>
      <c r="B47" s="51" t="s">
        <v>46</v>
      </c>
      <c r="C47" s="54" t="n">
        <v>408</v>
      </c>
      <c r="D47" s="52" t="n">
        <f aca="false">(1-$D$2/100)*C47</f>
        <v>408</v>
      </c>
    </row>
    <row r="48" customFormat="false" ht="12.75" hidden="false" customHeight="false" outlineLevel="0" collapsed="false">
      <c r="A48" s="51" t="s">
        <v>2310</v>
      </c>
      <c r="B48" s="51" t="s">
        <v>46</v>
      </c>
      <c r="C48" s="54" t="n">
        <v>250</v>
      </c>
      <c r="D48" s="52" t="n">
        <f aca="false">(1-$D$2/100)*C48</f>
        <v>250</v>
      </c>
    </row>
    <row r="49" customFormat="false" ht="12.75" hidden="false" customHeight="false" outlineLevel="0" collapsed="false">
      <c r="A49" s="51" t="s">
        <v>2311</v>
      </c>
      <c r="B49" s="51" t="s">
        <v>46</v>
      </c>
      <c r="C49" s="54" t="n">
        <v>250</v>
      </c>
      <c r="D49" s="52" t="n">
        <f aca="false">(1-$D$2/100)*C49</f>
        <v>250</v>
      </c>
    </row>
    <row r="50" customFormat="false" ht="12.75" hidden="false" customHeight="false" outlineLevel="0" collapsed="false">
      <c r="A50" s="51" t="s">
        <v>2312</v>
      </c>
      <c r="B50" s="51" t="s">
        <v>46</v>
      </c>
      <c r="C50" s="54" t="n">
        <v>250</v>
      </c>
      <c r="D50" s="52" t="n">
        <f aca="false">(1-$D$2/100)*C50</f>
        <v>250</v>
      </c>
    </row>
    <row r="51" customFormat="false" ht="12.75" hidden="false" customHeight="false" outlineLevel="0" collapsed="false">
      <c r="A51" s="51" t="s">
        <v>2313</v>
      </c>
      <c r="B51" s="51" t="s">
        <v>46</v>
      </c>
      <c r="C51" s="54" t="n">
        <v>412.5</v>
      </c>
      <c r="D51" s="52" t="n">
        <f aca="false">(1-$D$2/100)*C51</f>
        <v>412.5</v>
      </c>
    </row>
    <row r="52" customFormat="false" ht="12.75" hidden="false" customHeight="false" outlineLevel="0" collapsed="false">
      <c r="A52" s="51" t="s">
        <v>2314</v>
      </c>
      <c r="B52" s="51" t="s">
        <v>46</v>
      </c>
      <c r="C52" s="54" t="n">
        <v>408</v>
      </c>
      <c r="D52" s="52" t="n">
        <f aca="false">(1-$D$2/100)*C52</f>
        <v>408</v>
      </c>
    </row>
    <row r="53" customFormat="false" ht="12.75" hidden="false" customHeight="false" outlineLevel="0" collapsed="false">
      <c r="A53" s="51" t="s">
        <v>2315</v>
      </c>
      <c r="B53" s="51" t="s">
        <v>46</v>
      </c>
      <c r="C53" s="54" t="n">
        <v>150</v>
      </c>
      <c r="D53" s="52" t="n">
        <f aca="false">(1-$D$2/100)*C53</f>
        <v>150</v>
      </c>
    </row>
    <row r="54" customFormat="false" ht="12.75" hidden="false" customHeight="false" outlineLevel="0" collapsed="false">
      <c r="A54" s="51" t="s">
        <v>2316</v>
      </c>
      <c r="B54" s="51" t="s">
        <v>46</v>
      </c>
      <c r="C54" s="54" t="n">
        <v>408</v>
      </c>
      <c r="D54" s="52" t="n">
        <f aca="false">(1-$D$2/100)*C54</f>
        <v>408</v>
      </c>
    </row>
    <row r="55" customFormat="false" ht="12.75" hidden="false" customHeight="false" outlineLevel="0" collapsed="false">
      <c r="A55" s="51" t="s">
        <v>2317</v>
      </c>
      <c r="B55" s="51" t="s">
        <v>46</v>
      </c>
      <c r="C55" s="54" t="n">
        <v>408</v>
      </c>
      <c r="D55" s="52" t="n">
        <f aca="false">(1-$D$2/100)*C55</f>
        <v>408</v>
      </c>
    </row>
    <row r="56" customFormat="false" ht="12.75" hidden="false" customHeight="false" outlineLevel="0" collapsed="false">
      <c r="A56" s="51" t="s">
        <v>2318</v>
      </c>
      <c r="B56" s="51" t="s">
        <v>46</v>
      </c>
      <c r="C56" s="54" t="n">
        <v>408</v>
      </c>
      <c r="D56" s="52" t="n">
        <f aca="false">(1-$D$2/100)*C56</f>
        <v>408</v>
      </c>
    </row>
    <row r="57" customFormat="false" ht="12.75" hidden="false" customHeight="false" outlineLevel="0" collapsed="false">
      <c r="A57" s="51" t="s">
        <v>2319</v>
      </c>
      <c r="B57" s="51" t="s">
        <v>46</v>
      </c>
      <c r="C57" s="54" t="n">
        <v>408</v>
      </c>
      <c r="D57" s="52" t="n">
        <f aca="false">(1-$D$2/100)*C57</f>
        <v>408</v>
      </c>
    </row>
    <row r="58" customFormat="false" ht="12.75" hidden="false" customHeight="false" outlineLevel="0" collapsed="false">
      <c r="A58" s="51" t="s">
        <v>2320</v>
      </c>
      <c r="B58" s="51" t="s">
        <v>46</v>
      </c>
      <c r="C58" s="54" t="n">
        <v>172.5</v>
      </c>
      <c r="D58" s="52" t="n">
        <f aca="false">(1-$D$2/100)*C58</f>
        <v>172.5</v>
      </c>
    </row>
    <row r="59" customFormat="false" ht="12.75" hidden="false" customHeight="false" outlineLevel="0" collapsed="false">
      <c r="A59" s="51" t="s">
        <v>2321</v>
      </c>
      <c r="B59" s="51" t="s">
        <v>46</v>
      </c>
      <c r="C59" s="54" t="n">
        <v>100</v>
      </c>
      <c r="D59" s="52" t="n">
        <f aca="false">(1-$D$2/100)*C59</f>
        <v>100</v>
      </c>
    </row>
    <row r="60" customFormat="false" ht="12.75" hidden="false" customHeight="false" outlineLevel="0" collapsed="false">
      <c r="A60" s="51" t="s">
        <v>2322</v>
      </c>
      <c r="B60" s="51" t="s">
        <v>46</v>
      </c>
      <c r="C60" s="54" t="n">
        <v>125</v>
      </c>
      <c r="D60" s="52" t="n">
        <f aca="false">(1-$D$2/100)*C60</f>
        <v>125</v>
      </c>
    </row>
    <row r="61" customFormat="false" ht="12.75" hidden="false" customHeight="false" outlineLevel="0" collapsed="false">
      <c r="A61" s="51" t="s">
        <v>2323</v>
      </c>
      <c r="B61" s="51" t="s">
        <v>46</v>
      </c>
      <c r="C61" s="54" t="n">
        <v>163.7</v>
      </c>
      <c r="D61" s="52" t="n">
        <f aca="false">(1-$D$2/100)*C61</f>
        <v>163.7</v>
      </c>
    </row>
    <row r="62" customFormat="false" ht="12.75" hidden="false" customHeight="false" outlineLevel="0" collapsed="false">
      <c r="A62" s="51" t="s">
        <v>2324</v>
      </c>
      <c r="B62" s="51" t="s">
        <v>46</v>
      </c>
      <c r="C62" s="54" t="n">
        <v>172.12</v>
      </c>
      <c r="D62" s="52" t="n">
        <f aca="false">(1-$D$2/100)*C62</f>
        <v>172.12</v>
      </c>
    </row>
    <row r="63" customFormat="false" ht="12.75" hidden="false" customHeight="false" outlineLevel="0" collapsed="false">
      <c r="A63" s="51" t="s">
        <v>2325</v>
      </c>
      <c r="B63" s="51" t="s">
        <v>46</v>
      </c>
      <c r="C63" s="54" t="n">
        <v>145.7</v>
      </c>
      <c r="D63" s="52" t="n">
        <f aca="false">(1-$D$2/100)*C63</f>
        <v>145.7</v>
      </c>
    </row>
    <row r="64" customFormat="false" ht="12.75" hidden="false" customHeight="false" outlineLevel="0" collapsed="false">
      <c r="A64" s="51" t="s">
        <v>2326</v>
      </c>
      <c r="B64" s="51" t="s">
        <v>46</v>
      </c>
      <c r="C64" s="54" t="n">
        <v>125</v>
      </c>
      <c r="D64" s="52" t="n">
        <f aca="false">(1-$D$2/100)*C64</f>
        <v>125</v>
      </c>
    </row>
    <row r="65" customFormat="false" ht="12.75" hidden="false" customHeight="false" outlineLevel="0" collapsed="false">
      <c r="A65" s="51" t="s">
        <v>2327</v>
      </c>
      <c r="B65" s="51" t="s">
        <v>46</v>
      </c>
      <c r="C65" s="54" t="n">
        <v>125</v>
      </c>
      <c r="D65" s="52" t="n">
        <f aca="false">(1-$D$2/100)*C65</f>
        <v>125</v>
      </c>
    </row>
    <row r="66" customFormat="false" ht="12.75" hidden="false" customHeight="false" outlineLevel="0" collapsed="false">
      <c r="A66" s="51" t="s">
        <v>2328</v>
      </c>
      <c r="B66" s="51" t="s">
        <v>46</v>
      </c>
      <c r="C66" s="54" t="n">
        <v>172.125</v>
      </c>
      <c r="D66" s="52" t="n">
        <f aca="false">(1-$D$2/100)*C66</f>
        <v>172.125</v>
      </c>
    </row>
    <row r="67" customFormat="false" ht="12.75" hidden="false" customHeight="false" outlineLevel="0" collapsed="false">
      <c r="A67" s="51" t="s">
        <v>2329</v>
      </c>
      <c r="B67" s="51" t="s">
        <v>46</v>
      </c>
      <c r="C67" s="54" t="n">
        <v>184.875</v>
      </c>
      <c r="D67" s="52" t="n">
        <f aca="false">(1-$D$2/100)*C67</f>
        <v>184.875</v>
      </c>
    </row>
    <row r="68" customFormat="false" ht="12.75" hidden="false" customHeight="false" outlineLevel="0" collapsed="false">
      <c r="A68" s="51" t="s">
        <v>2330</v>
      </c>
      <c r="B68" s="51" t="s">
        <v>46</v>
      </c>
      <c r="C68" s="54" t="n">
        <v>196.5</v>
      </c>
      <c r="D68" s="52" t="n">
        <f aca="false">(1-$D$2/100)*C68</f>
        <v>196.5</v>
      </c>
    </row>
    <row r="69" customFormat="false" ht="12.75" hidden="false" customHeight="false" outlineLevel="0" collapsed="false">
      <c r="A69" s="51" t="s">
        <v>2331</v>
      </c>
      <c r="B69" s="51" t="s">
        <v>46</v>
      </c>
      <c r="C69" s="54" t="n">
        <v>125</v>
      </c>
      <c r="D69" s="52" t="n">
        <f aca="false">(1-$D$2/100)*C69</f>
        <v>125</v>
      </c>
    </row>
    <row r="70" customFormat="false" ht="12.75" hidden="false" customHeight="false" outlineLevel="0" collapsed="false">
      <c r="A70" s="51" t="s">
        <v>2332</v>
      </c>
      <c r="B70" s="51" t="s">
        <v>46</v>
      </c>
      <c r="C70" s="54" t="n">
        <v>125</v>
      </c>
      <c r="D70" s="52" t="n">
        <f aca="false">(1-$D$2/100)*C70</f>
        <v>125</v>
      </c>
    </row>
    <row r="71" customFormat="false" ht="12.75" hidden="false" customHeight="false" outlineLevel="0" collapsed="false">
      <c r="A71" s="51" t="s">
        <v>2333</v>
      </c>
      <c r="B71" s="51" t="s">
        <v>46</v>
      </c>
      <c r="C71" s="54" t="n">
        <v>125</v>
      </c>
      <c r="D71" s="52" t="n">
        <f aca="false">(1-$D$2/100)*C71</f>
        <v>125</v>
      </c>
    </row>
    <row r="72" customFormat="false" ht="12.75" hidden="false" customHeight="false" outlineLevel="0" collapsed="false">
      <c r="A72" s="51" t="s">
        <v>2334</v>
      </c>
      <c r="B72" s="51" t="s">
        <v>46</v>
      </c>
      <c r="C72" s="54" t="n">
        <v>217</v>
      </c>
      <c r="D72" s="52" t="n">
        <f aca="false">(1-$D$2/100)*C72</f>
        <v>217</v>
      </c>
    </row>
    <row r="73" customFormat="false" ht="12.75" hidden="false" customHeight="false" outlineLevel="0" collapsed="false">
      <c r="A73" s="51" t="s">
        <v>2335</v>
      </c>
      <c r="B73" s="51" t="s">
        <v>46</v>
      </c>
      <c r="C73" s="54" t="n">
        <v>150</v>
      </c>
      <c r="D73" s="52" t="n">
        <f aca="false">(1-$D$2/100)*C73</f>
        <v>150</v>
      </c>
    </row>
    <row r="74" customFormat="false" ht="12.75" hidden="false" customHeight="false" outlineLevel="0" collapsed="false">
      <c r="A74" s="51" t="s">
        <v>2336</v>
      </c>
      <c r="B74" s="51" t="s">
        <v>46</v>
      </c>
      <c r="C74" s="54" t="n">
        <v>220.5</v>
      </c>
      <c r="D74" s="52" t="n">
        <f aca="false">(1-$D$2/100)*C74</f>
        <v>220.5</v>
      </c>
    </row>
    <row r="75" customFormat="false" ht="12.75" hidden="false" customHeight="false" outlineLevel="0" collapsed="false">
      <c r="A75" s="51" t="s">
        <v>2337</v>
      </c>
      <c r="B75" s="51" t="s">
        <v>46</v>
      </c>
      <c r="C75" s="54" t="n">
        <v>220.5</v>
      </c>
      <c r="D75" s="52" t="n">
        <f aca="false">(1-$D$2/100)*C75</f>
        <v>220.5</v>
      </c>
    </row>
    <row r="76" customFormat="false" ht="12.75" hidden="false" customHeight="false" outlineLevel="0" collapsed="false">
      <c r="A76" s="51" t="s">
        <v>2338</v>
      </c>
      <c r="B76" s="51" t="s">
        <v>46</v>
      </c>
      <c r="C76" s="54" t="n">
        <v>100</v>
      </c>
      <c r="D76" s="52" t="n">
        <f aca="false">(1-$D$2/100)*C76</f>
        <v>100</v>
      </c>
    </row>
    <row r="77" customFormat="false" ht="12.75" hidden="false" customHeight="false" outlineLevel="0" collapsed="false">
      <c r="A77" s="51" t="s">
        <v>2339</v>
      </c>
      <c r="B77" s="51" t="s">
        <v>46</v>
      </c>
      <c r="C77" s="54" t="n">
        <v>120</v>
      </c>
      <c r="D77" s="52" t="n">
        <f aca="false">(1-$D$2/100)*C77</f>
        <v>120</v>
      </c>
    </row>
    <row r="78" customFormat="false" ht="12.75" hidden="false" customHeight="false" outlineLevel="0" collapsed="false">
      <c r="A78" s="51" t="s">
        <v>2340</v>
      </c>
      <c r="B78" s="51" t="s">
        <v>46</v>
      </c>
      <c r="C78" s="54" t="n">
        <v>412.5</v>
      </c>
      <c r="D78" s="52" t="n">
        <f aca="false">(1-$D$2/100)*C78</f>
        <v>412.5</v>
      </c>
    </row>
    <row r="79" customFormat="false" ht="12.75" hidden="false" customHeight="false" outlineLevel="0" collapsed="false">
      <c r="A79" s="51" t="s">
        <v>2341</v>
      </c>
      <c r="B79" s="51" t="s">
        <v>46</v>
      </c>
      <c r="C79" s="54" t="n">
        <v>412.5</v>
      </c>
      <c r="D79" s="52" t="n">
        <f aca="false">(1-$D$2/100)*C79</f>
        <v>412.5</v>
      </c>
    </row>
    <row r="80" customFormat="false" ht="12.75" hidden="false" customHeight="false" outlineLevel="0" collapsed="false">
      <c r="A80" s="51" t="s">
        <v>2342</v>
      </c>
      <c r="B80" s="51" t="s">
        <v>46</v>
      </c>
      <c r="C80" s="54" t="n">
        <v>420</v>
      </c>
      <c r="D80" s="52" t="n">
        <f aca="false">(1-$D$2/100)*C80</f>
        <v>420</v>
      </c>
    </row>
    <row r="81" customFormat="false" ht="12.75" hidden="false" customHeight="false" outlineLevel="0" collapsed="false">
      <c r="A81" s="51" t="s">
        <v>2343</v>
      </c>
      <c r="B81" s="51" t="s">
        <v>46</v>
      </c>
      <c r="C81" s="54" t="n">
        <v>622.5</v>
      </c>
      <c r="D81" s="52" t="n">
        <f aca="false">(1-$D$2/100)*C81</f>
        <v>622.5</v>
      </c>
    </row>
    <row r="82" customFormat="false" ht="12.75" hidden="false" customHeight="false" outlineLevel="0" collapsed="false">
      <c r="A82" s="51" t="s">
        <v>2344</v>
      </c>
      <c r="B82" s="51" t="s">
        <v>46</v>
      </c>
      <c r="C82" s="54" t="n">
        <v>100</v>
      </c>
      <c r="D82" s="52" t="n">
        <f aca="false">(1-$D$2/100)*C82</f>
        <v>100</v>
      </c>
    </row>
    <row r="83" customFormat="false" ht="12.75" hidden="false" customHeight="false" outlineLevel="0" collapsed="false">
      <c r="A83" s="51" t="s">
        <v>2345</v>
      </c>
      <c r="B83" s="51" t="s">
        <v>46</v>
      </c>
      <c r="C83" s="54" t="n">
        <v>100</v>
      </c>
      <c r="D83" s="52" t="n">
        <f aca="false">(1-$D$2/100)*C83</f>
        <v>100</v>
      </c>
    </row>
    <row r="84" customFormat="false" ht="12.75" hidden="false" customHeight="false" outlineLevel="0" collapsed="false">
      <c r="A84" s="51" t="s">
        <v>2346</v>
      </c>
      <c r="B84" s="51" t="s">
        <v>46</v>
      </c>
      <c r="C84" s="54" t="n">
        <v>133.53</v>
      </c>
      <c r="D84" s="52" t="n">
        <f aca="false">(1-$D$2/100)*C84</f>
        <v>133.53</v>
      </c>
    </row>
    <row r="85" customFormat="false" ht="12.75" hidden="false" customHeight="false" outlineLevel="0" collapsed="false">
      <c r="A85" s="51" t="s">
        <v>2347</v>
      </c>
      <c r="B85" s="51" t="s">
        <v>46</v>
      </c>
      <c r="C85" s="54" t="n">
        <v>73.45</v>
      </c>
      <c r="D85" s="52" t="n">
        <f aca="false">(1-$D$2/100)*C85</f>
        <v>73.45</v>
      </c>
    </row>
    <row r="86" customFormat="false" ht="12.75" hidden="false" customHeight="false" outlineLevel="0" collapsed="false">
      <c r="A86" s="51" t="s">
        <v>2348</v>
      </c>
      <c r="B86" s="51" t="s">
        <v>46</v>
      </c>
      <c r="C86" s="54" t="n">
        <v>440</v>
      </c>
      <c r="D86" s="52" t="n">
        <f aca="false">(1-$D$2/100)*C86</f>
        <v>440</v>
      </c>
    </row>
    <row r="87" customFormat="false" ht="12.75" hidden="false" customHeight="false" outlineLevel="0" collapsed="false">
      <c r="A87" s="51" t="s">
        <v>2349</v>
      </c>
      <c r="B87" s="51" t="s">
        <v>46</v>
      </c>
      <c r="C87" s="54" t="n">
        <v>1243</v>
      </c>
      <c r="D87" s="52" t="n">
        <f aca="false">(1-$D$2/100)*C87</f>
        <v>1243</v>
      </c>
    </row>
    <row r="88" customFormat="false" ht="12.75" hidden="false" customHeight="false" outlineLevel="0" collapsed="false">
      <c r="A88" s="51" t="s">
        <v>2350</v>
      </c>
      <c r="B88" s="51" t="s">
        <v>46</v>
      </c>
      <c r="C88" s="54" t="n">
        <v>200</v>
      </c>
      <c r="D88" s="52" t="n">
        <f aca="false">(1-$D$2/100)*C88</f>
        <v>200</v>
      </c>
    </row>
    <row r="89" customFormat="false" ht="12.75" hidden="false" customHeight="false" outlineLevel="0" collapsed="false">
      <c r="A89" s="51" t="s">
        <v>2351</v>
      </c>
      <c r="B89" s="51" t="s">
        <v>46</v>
      </c>
      <c r="C89" s="54" t="n">
        <v>200</v>
      </c>
      <c r="D89" s="52" t="n">
        <f aca="false">(1-$D$2/100)*C89</f>
        <v>200</v>
      </c>
    </row>
    <row r="90" customFormat="false" ht="12.75" hidden="false" customHeight="false" outlineLevel="0" collapsed="false">
      <c r="A90" s="51" t="s">
        <v>2352</v>
      </c>
      <c r="B90" s="51" t="s">
        <v>46</v>
      </c>
      <c r="C90" s="54" t="n">
        <v>200</v>
      </c>
      <c r="D90" s="52" t="n">
        <f aca="false">(1-$D$2/100)*C90</f>
        <v>200</v>
      </c>
    </row>
    <row r="91" customFormat="false" ht="12.75" hidden="false" customHeight="false" outlineLevel="0" collapsed="false">
      <c r="A91" s="51" t="s">
        <v>2353</v>
      </c>
      <c r="B91" s="51" t="s">
        <v>46</v>
      </c>
      <c r="C91" s="54" t="n">
        <v>200</v>
      </c>
      <c r="D91" s="52" t="n">
        <f aca="false">(1-$D$2/100)*C91</f>
        <v>200</v>
      </c>
    </row>
    <row r="92" customFormat="false" ht="12.75" hidden="false" customHeight="false" outlineLevel="0" collapsed="false">
      <c r="A92" s="51" t="s">
        <v>2354</v>
      </c>
      <c r="B92" s="51" t="s">
        <v>46</v>
      </c>
      <c r="C92" s="54" t="n">
        <v>200</v>
      </c>
      <c r="D92" s="52" t="n">
        <f aca="false">(1-$D$2/100)*C92</f>
        <v>200</v>
      </c>
    </row>
    <row r="93" customFormat="false" ht="12.75" hidden="false" customHeight="false" outlineLevel="0" collapsed="false">
      <c r="A93" s="51" t="s">
        <v>2355</v>
      </c>
      <c r="B93" s="51" t="s">
        <v>46</v>
      </c>
      <c r="C93" s="54" t="n">
        <v>200</v>
      </c>
      <c r="D93" s="52" t="n">
        <f aca="false">(1-$D$2/100)*C93</f>
        <v>200</v>
      </c>
    </row>
    <row r="94" customFormat="false" ht="12.75" hidden="false" customHeight="false" outlineLevel="0" collapsed="false">
      <c r="A94" s="51" t="s">
        <v>2356</v>
      </c>
      <c r="B94" s="51" t="s">
        <v>46</v>
      </c>
      <c r="C94" s="54" t="n">
        <v>200</v>
      </c>
      <c r="D94" s="52" t="n">
        <f aca="false">(1-$D$2/100)*C94</f>
        <v>200</v>
      </c>
    </row>
    <row r="95" customFormat="false" ht="12.75" hidden="false" customHeight="false" outlineLevel="0" collapsed="false">
      <c r="A95" s="51" t="s">
        <v>2357</v>
      </c>
      <c r="B95" s="51" t="s">
        <v>46</v>
      </c>
      <c r="C95" s="54" t="n">
        <v>200</v>
      </c>
      <c r="D95" s="52" t="n">
        <f aca="false">(1-$D$2/100)*C95</f>
        <v>200</v>
      </c>
    </row>
    <row r="96" customFormat="false" ht="12.75" hidden="false" customHeight="false" outlineLevel="0" collapsed="false">
      <c r="A96" s="51" t="s">
        <v>2358</v>
      </c>
      <c r="B96" s="51" t="s">
        <v>46</v>
      </c>
      <c r="C96" s="54" t="n">
        <v>200</v>
      </c>
      <c r="D96" s="52" t="n">
        <f aca="false">(1-$D$2/100)*C96</f>
        <v>200</v>
      </c>
    </row>
    <row r="97" customFormat="false" ht="12.75" hidden="false" customHeight="false" outlineLevel="0" collapsed="false">
      <c r="A97" s="51" t="s">
        <v>2359</v>
      </c>
      <c r="B97" s="51" t="s">
        <v>46</v>
      </c>
      <c r="C97" s="54" t="n">
        <v>200</v>
      </c>
      <c r="D97" s="52" t="n">
        <f aca="false">(1-$D$2/100)*C97</f>
        <v>200</v>
      </c>
    </row>
    <row r="98" customFormat="false" ht="12.75" hidden="false" customHeight="false" outlineLevel="0" collapsed="false">
      <c r="A98" s="51" t="s">
        <v>2360</v>
      </c>
      <c r="B98" s="51" t="s">
        <v>46</v>
      </c>
      <c r="C98" s="54" t="n">
        <v>200</v>
      </c>
      <c r="D98" s="52" t="n">
        <f aca="false">(1-$D$2/100)*C98</f>
        <v>200</v>
      </c>
    </row>
    <row r="99" customFormat="false" ht="12.75" hidden="false" customHeight="false" outlineLevel="0" collapsed="false">
      <c r="A99" s="51" t="s">
        <v>2361</v>
      </c>
      <c r="B99" s="51" t="s">
        <v>46</v>
      </c>
      <c r="C99" s="54" t="n">
        <v>200</v>
      </c>
      <c r="D99" s="52" t="n">
        <f aca="false">(1-$D$2/100)*C99</f>
        <v>200</v>
      </c>
    </row>
    <row r="100" customFormat="false" ht="12.75" hidden="false" customHeight="false" outlineLevel="0" collapsed="false">
      <c r="A100" s="51" t="s">
        <v>2362</v>
      </c>
      <c r="B100" s="51" t="s">
        <v>46</v>
      </c>
      <c r="C100" s="54" t="n">
        <v>746</v>
      </c>
      <c r="D100" s="52" t="n">
        <f aca="false">(1-$D$2/100)*C100</f>
        <v>746</v>
      </c>
    </row>
    <row r="101" customFormat="false" ht="12.75" hidden="false" customHeight="false" outlineLevel="0" collapsed="false">
      <c r="A101" s="51" t="s">
        <v>2363</v>
      </c>
      <c r="B101" s="51" t="s">
        <v>46</v>
      </c>
      <c r="C101" s="54" t="n">
        <v>746</v>
      </c>
      <c r="D101" s="52" t="n">
        <f aca="false">(1-$D$2/100)*C101</f>
        <v>746</v>
      </c>
    </row>
    <row r="102" customFormat="false" ht="12.75" hidden="false" customHeight="false" outlineLevel="0" collapsed="false">
      <c r="A102" s="51" t="s">
        <v>2364</v>
      </c>
      <c r="B102" s="51" t="s">
        <v>46</v>
      </c>
      <c r="C102" s="54" t="n">
        <v>746</v>
      </c>
      <c r="D102" s="52" t="n">
        <f aca="false">(1-$D$2/100)*C102</f>
        <v>746</v>
      </c>
    </row>
    <row r="103" customFormat="false" ht="12.75" hidden="false" customHeight="false" outlineLevel="0" collapsed="false">
      <c r="A103" s="51" t="s">
        <v>2365</v>
      </c>
      <c r="B103" s="51" t="s">
        <v>46</v>
      </c>
      <c r="C103" s="54" t="n">
        <v>746</v>
      </c>
      <c r="D103" s="52" t="n">
        <f aca="false">(1-$D$2/100)*C103</f>
        <v>746</v>
      </c>
    </row>
    <row r="104" customFormat="false" ht="12.75" hidden="false" customHeight="false" outlineLevel="0" collapsed="false">
      <c r="A104" s="51" t="s">
        <v>2366</v>
      </c>
      <c r="B104" s="51" t="s">
        <v>46</v>
      </c>
      <c r="C104" s="54" t="n">
        <v>300</v>
      </c>
      <c r="D104" s="52" t="n">
        <f aca="false">(1-$D$2/100)*C104</f>
        <v>300</v>
      </c>
    </row>
    <row r="105" customFormat="false" ht="12.75" hidden="false" customHeight="false" outlineLevel="0" collapsed="false">
      <c r="A105" s="51" t="s">
        <v>2367</v>
      </c>
      <c r="B105" s="51" t="s">
        <v>46</v>
      </c>
      <c r="C105" s="54" t="n">
        <v>874</v>
      </c>
      <c r="D105" s="52" t="n">
        <f aca="false">(1-$D$2/100)*C105</f>
        <v>874</v>
      </c>
    </row>
    <row r="106" customFormat="false" ht="12.75" hidden="false" customHeight="false" outlineLevel="0" collapsed="false">
      <c r="A106" s="51" t="s">
        <v>2368</v>
      </c>
      <c r="B106" s="51" t="s">
        <v>46</v>
      </c>
      <c r="C106" s="54" t="n">
        <v>874</v>
      </c>
      <c r="D106" s="52" t="n">
        <f aca="false">(1-$D$2/100)*C106</f>
        <v>874</v>
      </c>
    </row>
    <row r="107" customFormat="false" ht="12.75" hidden="false" customHeight="false" outlineLevel="0" collapsed="false">
      <c r="A107" s="51" t="s">
        <v>2369</v>
      </c>
      <c r="B107" s="51" t="s">
        <v>46</v>
      </c>
      <c r="C107" s="54" t="n">
        <v>803</v>
      </c>
      <c r="D107" s="52" t="n">
        <f aca="false">(1-$D$2/100)*C107</f>
        <v>803</v>
      </c>
    </row>
    <row r="108" customFormat="false" ht="12.75" hidden="false" customHeight="false" outlineLevel="0" collapsed="false">
      <c r="A108" s="51" t="s">
        <v>2370</v>
      </c>
      <c r="B108" s="51" t="s">
        <v>46</v>
      </c>
      <c r="C108" s="54" t="n">
        <v>1555</v>
      </c>
      <c r="D108" s="52" t="n">
        <f aca="false">(1-$D$2/100)*C108</f>
        <v>1555</v>
      </c>
    </row>
    <row r="109" customFormat="false" ht="12.75" hidden="false" customHeight="false" outlineLevel="0" collapsed="false">
      <c r="A109" s="51" t="s">
        <v>2371</v>
      </c>
      <c r="B109" s="51" t="s">
        <v>46</v>
      </c>
      <c r="C109" s="54" t="n">
        <v>1089.9</v>
      </c>
      <c r="D109" s="52" t="n">
        <f aca="false">(1-$D$2/100)*C109</f>
        <v>1089.9</v>
      </c>
    </row>
    <row r="110" customFormat="false" ht="12.75" hidden="false" customHeight="false" outlineLevel="0" collapsed="false">
      <c r="A110" s="51" t="s">
        <v>2372</v>
      </c>
      <c r="B110" s="51" t="s">
        <v>46</v>
      </c>
      <c r="C110" s="54" t="n">
        <v>1089.9</v>
      </c>
      <c r="D110" s="52" t="n">
        <f aca="false">(1-$D$2/100)*C110</f>
        <v>1089.9</v>
      </c>
    </row>
    <row r="111" customFormat="false" ht="12.75" hidden="false" customHeight="false" outlineLevel="0" collapsed="false">
      <c r="A111" s="51" t="s">
        <v>2373</v>
      </c>
      <c r="B111" s="51" t="s">
        <v>46</v>
      </c>
      <c r="C111" s="54" t="n">
        <v>336</v>
      </c>
      <c r="D111" s="52" t="n">
        <f aca="false">(1-$D$2/100)*C111</f>
        <v>336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2374</v>
      </c>
      <c r="B3" s="51" t="s">
        <v>46</v>
      </c>
      <c r="C3" s="52" t="n">
        <v>1.815</v>
      </c>
      <c r="D3" s="52" t="n">
        <f aca="false">(1-$D$2/100)*C3</f>
        <v>1.815</v>
      </c>
    </row>
    <row r="4" customFormat="false" ht="12.75" hidden="false" customHeight="false" outlineLevel="0" collapsed="false">
      <c r="A4" s="51" t="s">
        <v>2375</v>
      </c>
      <c r="B4" s="51" t="s">
        <v>46</v>
      </c>
      <c r="C4" s="52" t="n">
        <v>62</v>
      </c>
      <c r="D4" s="52" t="n">
        <f aca="false">(1-$D$2/100)*C4</f>
        <v>62</v>
      </c>
    </row>
    <row r="5" customFormat="false" ht="12.75" hidden="false" customHeight="false" outlineLevel="0" collapsed="false">
      <c r="A5" s="51" t="s">
        <v>2376</v>
      </c>
      <c r="B5" s="51" t="s">
        <v>46</v>
      </c>
      <c r="C5" s="52" t="n">
        <v>96.43</v>
      </c>
      <c r="D5" s="52" t="n">
        <f aca="false">(1-$D$2/100)*C5</f>
        <v>96.43</v>
      </c>
    </row>
    <row r="6" customFormat="false" ht="12.75" hidden="false" customHeight="false" outlineLevel="0" collapsed="false">
      <c r="A6" s="51" t="s">
        <v>2377</v>
      </c>
      <c r="B6" s="51" t="s">
        <v>46</v>
      </c>
      <c r="C6" s="52" t="n">
        <v>22.275</v>
      </c>
      <c r="D6" s="52" t="n">
        <f aca="false">(1-$D$2/100)*C6</f>
        <v>22.275</v>
      </c>
    </row>
    <row r="7" customFormat="false" ht="12.75" hidden="false" customHeight="false" outlineLevel="0" collapsed="false">
      <c r="A7" s="51" t="s">
        <v>2378</v>
      </c>
      <c r="B7" s="51" t="s">
        <v>46</v>
      </c>
      <c r="C7" s="52" t="n">
        <v>30.45</v>
      </c>
      <c r="D7" s="52" t="n">
        <f aca="false">(1-$D$2/100)*C7</f>
        <v>30.45</v>
      </c>
    </row>
    <row r="8" customFormat="false" ht="12.75" hidden="false" customHeight="false" outlineLevel="0" collapsed="false">
      <c r="A8" s="51" t="s">
        <v>2379</v>
      </c>
      <c r="B8" s="51" t="s">
        <v>46</v>
      </c>
      <c r="C8" s="52" t="n">
        <v>218</v>
      </c>
      <c r="D8" s="52" t="n">
        <f aca="false">(1-$D$2/100)*C8</f>
        <v>218</v>
      </c>
    </row>
    <row r="9" customFormat="false" ht="12.75" hidden="false" customHeight="false" outlineLevel="0" collapsed="false">
      <c r="A9" s="51" t="s">
        <v>2380</v>
      </c>
      <c r="B9" s="51" t="s">
        <v>46</v>
      </c>
      <c r="C9" s="52" t="n">
        <v>13.62</v>
      </c>
      <c r="D9" s="52" t="n">
        <f aca="false">(1-$D$2/100)*C9</f>
        <v>13.62</v>
      </c>
    </row>
    <row r="10" customFormat="false" ht="12.75" hidden="false" customHeight="false" outlineLevel="0" collapsed="false">
      <c r="A10" s="51" t="s">
        <v>2381</v>
      </c>
      <c r="B10" s="51" t="s">
        <v>46</v>
      </c>
      <c r="C10" s="52" t="n">
        <v>2514.69</v>
      </c>
      <c r="D10" s="52" t="n">
        <f aca="false">(1-$D$2/100)*C10</f>
        <v>2514.69</v>
      </c>
    </row>
    <row r="11" customFormat="false" ht="12.75" hidden="false" customHeight="false" outlineLevel="0" collapsed="false">
      <c r="A11" s="51" t="s">
        <v>2382</v>
      </c>
      <c r="B11" s="51" t="s">
        <v>46</v>
      </c>
      <c r="C11" s="52" t="n">
        <v>872</v>
      </c>
      <c r="D11" s="52" t="n">
        <f aca="false">(1-$D$2/100)*C11</f>
        <v>872</v>
      </c>
    </row>
    <row r="12" customFormat="false" ht="12.75" hidden="false" customHeight="false" outlineLevel="0" collapsed="false">
      <c r="A12" s="51" t="s">
        <v>2383</v>
      </c>
      <c r="B12" s="51" t="s">
        <v>46</v>
      </c>
      <c r="C12" s="52" t="n">
        <v>997</v>
      </c>
      <c r="D12" s="52" t="n">
        <f aca="false">(1-$D$2/100)*C12</f>
        <v>997</v>
      </c>
    </row>
    <row r="13" customFormat="false" ht="12.75" hidden="false" customHeight="false" outlineLevel="0" collapsed="false">
      <c r="A13" s="51" t="s">
        <v>2384</v>
      </c>
      <c r="B13" s="51" t="s">
        <v>46</v>
      </c>
      <c r="C13" s="52" t="n">
        <v>686</v>
      </c>
      <c r="D13" s="52" t="n">
        <f aca="false">(1-$D$2/100)*C13</f>
        <v>686</v>
      </c>
    </row>
    <row r="14" customFormat="false" ht="12.75" hidden="false" customHeight="false" outlineLevel="0" collapsed="false">
      <c r="A14" s="51" t="s">
        <v>2385</v>
      </c>
      <c r="B14" s="51" t="s">
        <v>46</v>
      </c>
      <c r="C14" s="52" t="n">
        <v>737</v>
      </c>
      <c r="D14" s="52" t="n">
        <f aca="false">(1-$D$2/100)*C14</f>
        <v>737</v>
      </c>
    </row>
    <row r="15" customFormat="false" ht="12.75" hidden="false" customHeight="false" outlineLevel="0" collapsed="false">
      <c r="A15" s="51" t="s">
        <v>2386</v>
      </c>
      <c r="B15" s="51" t="s">
        <v>46</v>
      </c>
      <c r="C15" s="52" t="n">
        <v>808</v>
      </c>
      <c r="D15" s="52" t="n">
        <f aca="false">(1-$D$2/100)*C15</f>
        <v>808</v>
      </c>
    </row>
    <row r="16" customFormat="false" ht="12.75" hidden="false" customHeight="false" outlineLevel="0" collapsed="false">
      <c r="A16" s="51" t="s">
        <v>2387</v>
      </c>
      <c r="B16" s="51" t="s">
        <v>46</v>
      </c>
      <c r="C16" s="52" t="n">
        <v>1197.075</v>
      </c>
      <c r="D16" s="52" t="n">
        <f aca="false">(1-$D$2/100)*C16</f>
        <v>1197.075</v>
      </c>
    </row>
    <row r="17" customFormat="false" ht="12.75" hidden="false" customHeight="false" outlineLevel="0" collapsed="false">
      <c r="A17" s="51" t="s">
        <v>2388</v>
      </c>
      <c r="B17" s="51" t="s">
        <v>46</v>
      </c>
      <c r="C17" s="52" t="n">
        <v>10645</v>
      </c>
      <c r="D17" s="52" t="n">
        <f aca="false">(1-$D$2/100)*C17</f>
        <v>10645</v>
      </c>
    </row>
    <row r="18" customFormat="false" ht="12.75" hidden="false" customHeight="false" outlineLevel="0" collapsed="false">
      <c r="A18" s="51" t="s">
        <v>2389</v>
      </c>
      <c r="B18" s="51" t="s">
        <v>46</v>
      </c>
      <c r="C18" s="52" t="n">
        <v>13382</v>
      </c>
      <c r="D18" s="52" t="n">
        <f aca="false">(1-$D$2/100)*C18</f>
        <v>13382</v>
      </c>
    </row>
    <row r="19" customFormat="false" ht="12.75" hidden="false" customHeight="false" outlineLevel="0" collapsed="false">
      <c r="A19" s="51" t="s">
        <v>2390</v>
      </c>
      <c r="B19" s="51" t="s">
        <v>46</v>
      </c>
      <c r="C19" s="52" t="n">
        <v>1777</v>
      </c>
      <c r="D19" s="52" t="n">
        <f aca="false">(1-$D$2/100)*C19</f>
        <v>1777</v>
      </c>
    </row>
    <row r="20" customFormat="false" ht="12.75" hidden="false" customHeight="false" outlineLevel="0" collapsed="false">
      <c r="A20" s="51" t="s">
        <v>2391</v>
      </c>
      <c r="B20" s="51" t="s">
        <v>46</v>
      </c>
      <c r="C20" s="52" t="n">
        <v>2521</v>
      </c>
      <c r="D20" s="52" t="n">
        <f aca="false">(1-$D$2/100)*C20</f>
        <v>2521</v>
      </c>
    </row>
    <row r="21" customFormat="false" ht="12.75" hidden="false" customHeight="false" outlineLevel="0" collapsed="false">
      <c r="A21" s="51" t="s">
        <v>2392</v>
      </c>
      <c r="B21" s="51" t="s">
        <v>46</v>
      </c>
      <c r="C21" s="52" t="n">
        <v>426</v>
      </c>
      <c r="D21" s="52" t="n">
        <f aca="false">(1-$D$2/100)*C21</f>
        <v>426</v>
      </c>
    </row>
    <row r="22" customFormat="false" ht="12.75" hidden="false" customHeight="false" outlineLevel="0" collapsed="false">
      <c r="A22" s="51" t="s">
        <v>2393</v>
      </c>
      <c r="B22" s="51" t="s">
        <v>46</v>
      </c>
      <c r="C22" s="52" t="n">
        <v>19421</v>
      </c>
      <c r="D22" s="52" t="n">
        <f aca="false">(1-$D$2/100)*C22</f>
        <v>19421</v>
      </c>
    </row>
    <row r="23" customFormat="false" ht="12.75" hidden="false" customHeight="false" outlineLevel="0" collapsed="false">
      <c r="A23" s="51" t="s">
        <v>2394</v>
      </c>
      <c r="B23" s="51" t="s">
        <v>46</v>
      </c>
      <c r="C23" s="52" t="n">
        <v>0</v>
      </c>
      <c r="D23" s="52" t="n">
        <f aca="false">(1-$D$2/100)*C23</f>
        <v>0</v>
      </c>
    </row>
    <row r="24" customFormat="false" ht="12.75" hidden="false" customHeight="false" outlineLevel="0" collapsed="false">
      <c r="A24" s="51" t="s">
        <v>2395</v>
      </c>
      <c r="B24" s="51" t="s">
        <v>46</v>
      </c>
      <c r="C24" s="52" t="n">
        <v>0</v>
      </c>
      <c r="D24" s="52" t="n">
        <f aca="false">(1-$D$2/100)*C24</f>
        <v>0</v>
      </c>
    </row>
    <row r="25" customFormat="false" ht="12.75" hidden="false" customHeight="false" outlineLevel="0" collapsed="false">
      <c r="A25" s="51" t="s">
        <v>2396</v>
      </c>
      <c r="B25" s="51" t="s">
        <v>46</v>
      </c>
      <c r="C25" s="52" t="n">
        <v>1892</v>
      </c>
      <c r="D25" s="52" t="n">
        <f aca="false">(1-$D$2/100)*C25</f>
        <v>1892</v>
      </c>
    </row>
    <row r="26" customFormat="false" ht="12.75" hidden="false" customHeight="false" outlineLevel="0" collapsed="false">
      <c r="A26" s="51" t="s">
        <v>2397</v>
      </c>
      <c r="B26" s="51" t="s">
        <v>46</v>
      </c>
      <c r="C26" s="52" t="n">
        <v>2805.645</v>
      </c>
      <c r="D26" s="52" t="n">
        <f aca="false">(1-$D$2/100)*C26</f>
        <v>2805.645</v>
      </c>
    </row>
    <row r="27" customFormat="false" ht="12.75" hidden="false" customHeight="false" outlineLevel="0" collapsed="false">
      <c r="A27" s="51" t="s">
        <v>2398</v>
      </c>
      <c r="B27" s="51" t="s">
        <v>46</v>
      </c>
      <c r="C27" s="52" t="n">
        <v>2791</v>
      </c>
      <c r="D27" s="52" t="n">
        <f aca="false">(1-$D$2/100)*C27</f>
        <v>2791</v>
      </c>
    </row>
    <row r="28" customFormat="false" ht="12.75" hidden="false" customHeight="false" outlineLevel="0" collapsed="false">
      <c r="A28" s="51" t="s">
        <v>2399</v>
      </c>
      <c r="B28" s="51" t="s">
        <v>46</v>
      </c>
      <c r="C28" s="52" t="n">
        <v>3156</v>
      </c>
      <c r="D28" s="52" t="n">
        <f aca="false">(1-$D$2/100)*C28</f>
        <v>3156</v>
      </c>
    </row>
    <row r="29" customFormat="false" ht="12.75" hidden="false" customHeight="false" outlineLevel="0" collapsed="false">
      <c r="A29" s="51" t="s">
        <v>2400</v>
      </c>
      <c r="B29" s="51" t="s">
        <v>46</v>
      </c>
      <c r="C29" s="52" t="n">
        <v>2359</v>
      </c>
      <c r="D29" s="52" t="n">
        <f aca="false">(1-$D$2/100)*C29</f>
        <v>2359</v>
      </c>
    </row>
    <row r="30" customFormat="false" ht="12.75" hidden="false" customHeight="false" outlineLevel="0" collapsed="false">
      <c r="A30" s="51" t="s">
        <v>2401</v>
      </c>
      <c r="B30" s="51" t="s">
        <v>46</v>
      </c>
      <c r="C30" s="52" t="n">
        <v>2920</v>
      </c>
      <c r="D30" s="52" t="n">
        <f aca="false">(1-$D$2/100)*C30</f>
        <v>2920</v>
      </c>
    </row>
    <row r="31" customFormat="false" ht="12.75" hidden="false" customHeight="false" outlineLevel="0" collapsed="false">
      <c r="A31" s="51" t="s">
        <v>2402</v>
      </c>
      <c r="B31" s="51" t="s">
        <v>46</v>
      </c>
      <c r="C31" s="52" t="n">
        <v>3264</v>
      </c>
      <c r="D31" s="52" t="n">
        <f aca="false">(1-$D$2/100)*C31</f>
        <v>3264</v>
      </c>
    </row>
    <row r="32" customFormat="false" ht="12.75" hidden="false" customHeight="false" outlineLevel="0" collapsed="false">
      <c r="A32" s="51" t="s">
        <v>2403</v>
      </c>
      <c r="B32" s="51" t="s">
        <v>46</v>
      </c>
      <c r="C32" s="52" t="n">
        <v>3650</v>
      </c>
      <c r="D32" s="52" t="n">
        <f aca="false">(1-$D$2/100)*C32</f>
        <v>3650</v>
      </c>
    </row>
    <row r="33" customFormat="false" ht="12.75" hidden="false" customHeight="false" outlineLevel="0" collapsed="false">
      <c r="A33" s="51" t="s">
        <v>2404</v>
      </c>
      <c r="B33" s="51" t="s">
        <v>46</v>
      </c>
      <c r="C33" s="52" t="n">
        <v>41</v>
      </c>
      <c r="D33" s="52" t="n">
        <f aca="false">(1-$D$2/100)*C33</f>
        <v>41</v>
      </c>
    </row>
    <row r="34" customFormat="false" ht="12.75" hidden="false" customHeight="false" outlineLevel="0" collapsed="false">
      <c r="A34" s="51" t="s">
        <v>2405</v>
      </c>
      <c r="B34" s="51" t="s">
        <v>46</v>
      </c>
      <c r="C34" s="52" t="n">
        <v>975.64</v>
      </c>
      <c r="D34" s="52" t="n">
        <f aca="false">(1-$D$2/100)*C34</f>
        <v>975.64</v>
      </c>
    </row>
    <row r="35" customFormat="false" ht="12.75" hidden="false" customHeight="false" outlineLevel="0" collapsed="false">
      <c r="A35" s="51" t="s">
        <v>2406</v>
      </c>
      <c r="B35" s="51" t="s">
        <v>46</v>
      </c>
      <c r="C35" s="52" t="n">
        <v>13348</v>
      </c>
      <c r="D35" s="52" t="n">
        <f aca="false">(1-$D$2/100)*C35</f>
        <v>13348</v>
      </c>
    </row>
    <row r="36" customFormat="false" ht="12.75" hidden="false" customHeight="false" outlineLevel="0" collapsed="false">
      <c r="A36" s="51" t="s">
        <v>2407</v>
      </c>
      <c r="B36" s="51" t="s">
        <v>46</v>
      </c>
      <c r="C36" s="52" t="n">
        <v>19950</v>
      </c>
      <c r="D36" s="52" t="n">
        <f aca="false">(1-$D$2/100)*C36</f>
        <v>19950</v>
      </c>
    </row>
    <row r="37" customFormat="false" ht="12.75" hidden="false" customHeight="false" outlineLevel="0" collapsed="false">
      <c r="A37" s="51" t="s">
        <v>2408</v>
      </c>
      <c r="B37" s="51" t="s">
        <v>250</v>
      </c>
      <c r="C37" s="52" t="n">
        <v>6755</v>
      </c>
      <c r="D37" s="52" t="n">
        <f aca="false">(1-$D$2/100)*C37</f>
        <v>6755</v>
      </c>
    </row>
    <row r="38" customFormat="false" ht="12.75" hidden="false" customHeight="false" outlineLevel="0" collapsed="false">
      <c r="A38" s="51" t="s">
        <v>2409</v>
      </c>
      <c r="B38" s="51" t="s">
        <v>46</v>
      </c>
      <c r="C38" s="52" t="n">
        <v>5944</v>
      </c>
      <c r="D38" s="52" t="n">
        <f aca="false">(1-$D$2/100)*C38</f>
        <v>5944</v>
      </c>
    </row>
    <row r="39" customFormat="false" ht="12.75" hidden="false" customHeight="false" outlineLevel="0" collapsed="false">
      <c r="A39" s="51" t="s">
        <v>2410</v>
      </c>
      <c r="B39" s="51" t="s">
        <v>250</v>
      </c>
      <c r="C39" s="52" t="n">
        <v>22361.97</v>
      </c>
      <c r="D39" s="52" t="n">
        <f aca="false">(1-$D$2/100)*C39</f>
        <v>22361.97</v>
      </c>
    </row>
    <row r="40" customFormat="false" ht="12.75" hidden="false" customHeight="false" outlineLevel="0" collapsed="false">
      <c r="A40" s="51" t="s">
        <v>2411</v>
      </c>
      <c r="B40" s="51" t="s">
        <v>46</v>
      </c>
      <c r="C40" s="52" t="n">
        <v>4696.83</v>
      </c>
      <c r="D40" s="52" t="n">
        <f aca="false">(1-$D$2/100)*C40</f>
        <v>4696.83</v>
      </c>
    </row>
    <row r="41" customFormat="false" ht="12.75" hidden="false" customHeight="false" outlineLevel="0" collapsed="false">
      <c r="A41" s="51" t="s">
        <v>2412</v>
      </c>
      <c r="B41" s="51" t="s">
        <v>46</v>
      </c>
      <c r="C41" s="52" t="n">
        <v>4061</v>
      </c>
      <c r="D41" s="52" t="n">
        <f aca="false">(1-$D$2/100)*C41</f>
        <v>4061</v>
      </c>
    </row>
    <row r="42" customFormat="false" ht="12.75" hidden="false" customHeight="false" outlineLevel="0" collapsed="false">
      <c r="A42" s="51" t="s">
        <v>2413</v>
      </c>
      <c r="B42" s="51" t="s">
        <v>46</v>
      </c>
      <c r="C42" s="52" t="n">
        <v>2385.45</v>
      </c>
      <c r="D42" s="52" t="n">
        <f aca="false">(1-$D$2/100)*C42</f>
        <v>2385.45</v>
      </c>
    </row>
    <row r="43" customFormat="false" ht="12.75" hidden="false" customHeight="false" outlineLevel="0" collapsed="false">
      <c r="A43" s="51" t="s">
        <v>2414</v>
      </c>
      <c r="B43" s="51" t="s">
        <v>46</v>
      </c>
      <c r="C43" s="52" t="n">
        <v>106</v>
      </c>
      <c r="D43" s="52" t="n">
        <f aca="false">(1-$D$2/100)*C43</f>
        <v>106</v>
      </c>
    </row>
    <row r="44" customFormat="false" ht="12.75" hidden="false" customHeight="false" outlineLevel="0" collapsed="false">
      <c r="A44" s="51" t="s">
        <v>2415</v>
      </c>
      <c r="B44" s="51" t="s">
        <v>46</v>
      </c>
      <c r="C44" s="52" t="n">
        <v>273</v>
      </c>
      <c r="D44" s="52" t="n">
        <f aca="false">(1-$D$2/100)*C44</f>
        <v>273</v>
      </c>
    </row>
    <row r="45" customFormat="false" ht="12.75" hidden="false" customHeight="false" outlineLevel="0" collapsed="false">
      <c r="A45" s="51" t="s">
        <v>2416</v>
      </c>
      <c r="B45" s="51" t="s">
        <v>46</v>
      </c>
      <c r="C45" s="52" t="n">
        <v>199</v>
      </c>
      <c r="D45" s="52" t="n">
        <f aca="false">(1-$D$2/100)*C45</f>
        <v>199</v>
      </c>
    </row>
    <row r="46" customFormat="false" ht="12.75" hidden="false" customHeight="false" outlineLevel="0" collapsed="false">
      <c r="A46" s="51" t="s">
        <v>2417</v>
      </c>
      <c r="B46" s="51" t="s">
        <v>46</v>
      </c>
      <c r="C46" s="52" t="n">
        <v>194</v>
      </c>
      <c r="D46" s="52" t="n">
        <f aca="false">(1-$D$2/100)*C46</f>
        <v>194</v>
      </c>
    </row>
    <row r="47" customFormat="false" ht="12.75" hidden="false" customHeight="false" outlineLevel="0" collapsed="false">
      <c r="A47" s="51" t="s">
        <v>2418</v>
      </c>
      <c r="B47" s="51" t="s">
        <v>46</v>
      </c>
      <c r="C47" s="52" t="n">
        <v>71</v>
      </c>
      <c r="D47" s="52" t="n">
        <f aca="false">(1-$D$2/100)*C47</f>
        <v>71</v>
      </c>
    </row>
    <row r="48" customFormat="false" ht="12.75" hidden="false" customHeight="false" outlineLevel="0" collapsed="false">
      <c r="A48" s="51" t="s">
        <v>2419</v>
      </c>
      <c r="B48" s="51" t="s">
        <v>46</v>
      </c>
      <c r="C48" s="52" t="n">
        <v>115</v>
      </c>
      <c r="D48" s="52" t="n">
        <f aca="false">(1-$D$2/100)*C48</f>
        <v>115</v>
      </c>
    </row>
    <row r="49" customFormat="false" ht="12.75" hidden="false" customHeight="false" outlineLevel="0" collapsed="false">
      <c r="A49" s="51" t="s">
        <v>2420</v>
      </c>
      <c r="B49" s="51" t="s">
        <v>46</v>
      </c>
      <c r="C49" s="52" t="n">
        <v>90</v>
      </c>
      <c r="D49" s="52" t="n">
        <f aca="false">(1-$D$2/100)*C49</f>
        <v>90</v>
      </c>
    </row>
    <row r="50" customFormat="false" ht="12.75" hidden="false" customHeight="false" outlineLevel="0" collapsed="false">
      <c r="A50" s="51" t="s">
        <v>2421</v>
      </c>
      <c r="B50" s="51" t="s">
        <v>2422</v>
      </c>
      <c r="C50" s="52" t="n">
        <v>167</v>
      </c>
      <c r="D50" s="52" t="n">
        <f aca="false">(1-$D$2/100)*C50</f>
        <v>167</v>
      </c>
    </row>
    <row r="51" customFormat="false" ht="12.75" hidden="false" customHeight="false" outlineLevel="0" collapsed="false">
      <c r="A51" s="51" t="s">
        <v>2423</v>
      </c>
      <c r="B51" s="51" t="s">
        <v>2422</v>
      </c>
      <c r="C51" s="52" t="n">
        <v>0</v>
      </c>
      <c r="D51" s="52" t="n">
        <f aca="false">(1-$D$2/100)*C51</f>
        <v>0</v>
      </c>
    </row>
    <row r="52" customFormat="false" ht="12.75" hidden="false" customHeight="false" outlineLevel="0" collapsed="false">
      <c r="A52" s="51" t="s">
        <v>2424</v>
      </c>
      <c r="B52" s="51" t="s">
        <v>2422</v>
      </c>
      <c r="C52" s="52" t="n">
        <v>233</v>
      </c>
      <c r="D52" s="52" t="n">
        <f aca="false">(1-$D$2/100)*C52</f>
        <v>233</v>
      </c>
    </row>
    <row r="53" customFormat="false" ht="12.75" hidden="false" customHeight="false" outlineLevel="0" collapsed="false">
      <c r="A53" s="51" t="s">
        <v>2425</v>
      </c>
      <c r="B53" s="51" t="s">
        <v>2422</v>
      </c>
      <c r="C53" s="52" t="n">
        <v>0</v>
      </c>
      <c r="D53" s="52" t="n">
        <f aca="false">(1-$D$2/100)*C53</f>
        <v>0</v>
      </c>
    </row>
    <row r="54" customFormat="false" ht="12.75" hidden="false" customHeight="false" outlineLevel="0" collapsed="false">
      <c r="A54" s="51" t="s">
        <v>2426</v>
      </c>
      <c r="B54" s="51" t="s">
        <v>2422</v>
      </c>
      <c r="C54" s="52" t="n">
        <v>30</v>
      </c>
      <c r="D54" s="52" t="n">
        <f aca="false">(1-$D$2/100)*C54</f>
        <v>30</v>
      </c>
    </row>
    <row r="55" customFormat="false" ht="12.75" hidden="false" customHeight="false" outlineLevel="0" collapsed="false">
      <c r="A55" s="51" t="s">
        <v>2427</v>
      </c>
      <c r="B55" s="51" t="s">
        <v>2422</v>
      </c>
      <c r="C55" s="52" t="n">
        <v>45.3</v>
      </c>
      <c r="D55" s="52" t="n">
        <f aca="false">(1-$D$2/100)*C55</f>
        <v>45.3</v>
      </c>
    </row>
    <row r="56" customFormat="false" ht="12.75" hidden="false" customHeight="false" outlineLevel="0" collapsed="false">
      <c r="A56" s="51" t="s">
        <v>2428</v>
      </c>
      <c r="B56" s="51" t="s">
        <v>2422</v>
      </c>
      <c r="C56" s="52" t="n">
        <v>8</v>
      </c>
      <c r="D56" s="52" t="n">
        <f aca="false">(1-$D$2/100)*C56</f>
        <v>8</v>
      </c>
    </row>
    <row r="57" customFormat="false" ht="12.75" hidden="false" customHeight="false" outlineLevel="0" collapsed="false">
      <c r="A57" s="51" t="s">
        <v>2429</v>
      </c>
      <c r="B57" s="51" t="s">
        <v>2422</v>
      </c>
      <c r="C57" s="52" t="n">
        <v>65</v>
      </c>
      <c r="D57" s="52" t="n">
        <f aca="false">(1-$D$2/100)*C57</f>
        <v>65</v>
      </c>
    </row>
    <row r="58" customFormat="false" ht="12.75" hidden="false" customHeight="false" outlineLevel="0" collapsed="false">
      <c r="A58" s="51" t="s">
        <v>2430</v>
      </c>
      <c r="B58" s="51" t="s">
        <v>2422</v>
      </c>
      <c r="C58" s="52" t="n">
        <v>0</v>
      </c>
      <c r="D58" s="52" t="n">
        <f aca="false">(1-$D$2/100)*C58</f>
        <v>0</v>
      </c>
    </row>
    <row r="59" customFormat="false" ht="12.75" hidden="false" customHeight="false" outlineLevel="0" collapsed="false">
      <c r="A59" s="51" t="s">
        <v>2431</v>
      </c>
      <c r="B59" s="51" t="s">
        <v>46</v>
      </c>
      <c r="C59" s="52" t="n">
        <v>24</v>
      </c>
      <c r="D59" s="52" t="n">
        <f aca="false">(1-$D$2/100)*C59</f>
        <v>24</v>
      </c>
    </row>
    <row r="60" customFormat="false" ht="12.75" hidden="false" customHeight="false" outlineLevel="0" collapsed="false">
      <c r="A60" s="51" t="s">
        <v>2432</v>
      </c>
      <c r="B60" s="51" t="s">
        <v>2422</v>
      </c>
      <c r="C60" s="52" t="n">
        <v>30</v>
      </c>
      <c r="D60" s="52" t="n">
        <f aca="false">(1-$D$2/100)*C60</f>
        <v>30</v>
      </c>
    </row>
    <row r="61" customFormat="false" ht="12.75" hidden="false" customHeight="false" outlineLevel="0" collapsed="false">
      <c r="A61" s="51" t="s">
        <v>2433</v>
      </c>
      <c r="B61" s="51" t="s">
        <v>46</v>
      </c>
      <c r="C61" s="52" t="n">
        <v>5154.045</v>
      </c>
      <c r="D61" s="52" t="n">
        <f aca="false">(1-$D$2/100)*C61</f>
        <v>5154.045</v>
      </c>
    </row>
    <row r="62" customFormat="false" ht="12.75" hidden="false" customHeight="false" outlineLevel="0" collapsed="false">
      <c r="A62" s="51" t="s">
        <v>2434</v>
      </c>
      <c r="B62" s="51" t="s">
        <v>46</v>
      </c>
      <c r="C62" s="52" t="n">
        <v>5070.93</v>
      </c>
      <c r="D62" s="52" t="n">
        <f aca="false">(1-$D$2/100)*C62</f>
        <v>5070.93</v>
      </c>
    </row>
    <row r="63" customFormat="false" ht="12.75" hidden="false" customHeight="false" outlineLevel="0" collapsed="false">
      <c r="A63" s="51" t="s">
        <v>2435</v>
      </c>
      <c r="B63" s="51" t="s">
        <v>46</v>
      </c>
      <c r="C63" s="52" t="n">
        <v>7606.3938</v>
      </c>
      <c r="D63" s="52" t="n">
        <f aca="false">(1-$D$2/100)*C63</f>
        <v>7606.3938</v>
      </c>
    </row>
    <row r="64" customFormat="false" ht="12.75" hidden="false" customHeight="false" outlineLevel="0" collapsed="false">
      <c r="A64" s="51" t="s">
        <v>2436</v>
      </c>
      <c r="B64" s="51" t="s">
        <v>46</v>
      </c>
      <c r="C64" s="52" t="n">
        <v>5070.93</v>
      </c>
      <c r="D64" s="52" t="n">
        <f aca="false">(1-$D$2/100)*C64</f>
        <v>5070.93</v>
      </c>
    </row>
    <row r="65" customFormat="false" ht="12.75" hidden="false" customHeight="false" outlineLevel="0" collapsed="false">
      <c r="A65" s="51" t="s">
        <v>2437</v>
      </c>
      <c r="B65" s="51" t="s">
        <v>46</v>
      </c>
      <c r="C65" s="52" t="n">
        <v>3865</v>
      </c>
      <c r="D65" s="52" t="n">
        <f aca="false">(1-$D$2/100)*C65</f>
        <v>3865</v>
      </c>
    </row>
    <row r="66" customFormat="false" ht="12.75" hidden="false" customHeight="false" outlineLevel="0" collapsed="false">
      <c r="A66" s="51" t="s">
        <v>2438</v>
      </c>
      <c r="B66" s="51" t="s">
        <v>46</v>
      </c>
      <c r="C66" s="52" t="n">
        <v>2419.08</v>
      </c>
      <c r="D66" s="52" t="n">
        <f aca="false">(1-$D$2/100)*C66</f>
        <v>2419.08</v>
      </c>
    </row>
    <row r="67" customFormat="false" ht="12.75" hidden="false" customHeight="false" outlineLevel="0" collapsed="false">
      <c r="A67" s="51" t="s">
        <v>2439</v>
      </c>
      <c r="B67" s="51" t="s">
        <v>46</v>
      </c>
      <c r="C67" s="52" t="n">
        <v>3197</v>
      </c>
      <c r="D67" s="52" t="n">
        <f aca="false">(1-$D$2/100)*C67</f>
        <v>3197</v>
      </c>
    </row>
    <row r="68" customFormat="false" ht="12.75" hidden="false" customHeight="false" outlineLevel="0" collapsed="false">
      <c r="A68" s="51" t="s">
        <v>2440</v>
      </c>
      <c r="B68" s="51" t="s">
        <v>46</v>
      </c>
      <c r="C68" s="52" t="n">
        <v>2362</v>
      </c>
      <c r="D68" s="52" t="n">
        <f aca="false">(1-$D$2/100)*C68</f>
        <v>2362</v>
      </c>
    </row>
    <row r="69" customFormat="false" ht="12.75" hidden="false" customHeight="false" outlineLevel="0" collapsed="false">
      <c r="A69" s="51" t="s">
        <v>2441</v>
      </c>
      <c r="B69" s="51" t="s">
        <v>46</v>
      </c>
      <c r="C69" s="52" t="n">
        <v>5112.495</v>
      </c>
      <c r="D69" s="52" t="n">
        <f aca="false">(1-$D$2/100)*C69</f>
        <v>5112.495</v>
      </c>
    </row>
    <row r="70" customFormat="false" ht="12.75" hidden="false" customHeight="false" outlineLevel="0" collapsed="false">
      <c r="A70" s="51" t="s">
        <v>2442</v>
      </c>
      <c r="B70" s="51" t="s">
        <v>46</v>
      </c>
      <c r="C70" s="52" t="n">
        <v>3113</v>
      </c>
      <c r="D70" s="52" t="n">
        <f aca="false">(1-$D$2/100)*C70</f>
        <v>3113</v>
      </c>
    </row>
    <row r="71" customFormat="false" ht="12.75" hidden="false" customHeight="false" outlineLevel="0" collapsed="false">
      <c r="A71" s="51" t="s">
        <v>2443</v>
      </c>
      <c r="B71" s="51" t="s">
        <v>46</v>
      </c>
      <c r="C71" s="52" t="n">
        <v>2781</v>
      </c>
      <c r="D71" s="52" t="n">
        <f aca="false">(1-$D$2/100)*C71</f>
        <v>2781</v>
      </c>
    </row>
    <row r="72" customFormat="false" ht="12.75" hidden="false" customHeight="false" outlineLevel="0" collapsed="false">
      <c r="A72" s="51" t="s">
        <v>2444</v>
      </c>
      <c r="B72" s="51" t="s">
        <v>46</v>
      </c>
      <c r="C72" s="52" t="n">
        <v>4359</v>
      </c>
      <c r="D72" s="52" t="n">
        <f aca="false">(1-$D$2/100)*C72</f>
        <v>4359</v>
      </c>
    </row>
    <row r="73" customFormat="false" ht="12.75" hidden="false" customHeight="false" outlineLevel="0" collapsed="false">
      <c r="A73" s="51" t="s">
        <v>2445</v>
      </c>
      <c r="B73" s="51" t="s">
        <v>46</v>
      </c>
      <c r="C73" s="52" t="n">
        <v>6941.3574</v>
      </c>
      <c r="D73" s="52" t="n">
        <f aca="false">(1-$D$2/100)*C73</f>
        <v>6941.3574</v>
      </c>
    </row>
    <row r="74" customFormat="false" ht="12.75" hidden="false" customHeight="false" outlineLevel="0" collapsed="false">
      <c r="A74" s="51" t="s">
        <v>2446</v>
      </c>
      <c r="B74" s="51" t="s">
        <v>46</v>
      </c>
      <c r="C74" s="52" t="n">
        <v>10931.6</v>
      </c>
      <c r="D74" s="52" t="n">
        <f aca="false">(1-$D$2/100)*C74</f>
        <v>10931.6</v>
      </c>
    </row>
    <row r="75" customFormat="false" ht="12.75" hidden="false" customHeight="false" outlineLevel="0" collapsed="false">
      <c r="A75" s="51" t="s">
        <v>2447</v>
      </c>
      <c r="B75" s="51" t="s">
        <v>46</v>
      </c>
      <c r="C75" s="52" t="n">
        <v>7671</v>
      </c>
      <c r="D75" s="52" t="n">
        <f aca="false">(1-$D$2/100)*C75</f>
        <v>7671</v>
      </c>
    </row>
    <row r="76" customFormat="false" ht="12.75" hidden="false" customHeight="false" outlineLevel="0" collapsed="false">
      <c r="A76" s="51" t="s">
        <v>2448</v>
      </c>
      <c r="B76" s="51" t="s">
        <v>46</v>
      </c>
      <c r="C76" s="52" t="n">
        <v>9435.255</v>
      </c>
      <c r="D76" s="52" t="n">
        <f aca="false">(1-$D$2/100)*C76</f>
        <v>9435.255</v>
      </c>
    </row>
    <row r="77" customFormat="false" ht="12.75" hidden="false" customHeight="false" outlineLevel="0" collapsed="false">
      <c r="A77" s="51" t="s">
        <v>2449</v>
      </c>
      <c r="B77" s="51" t="s">
        <v>46</v>
      </c>
      <c r="C77" s="52" t="n">
        <v>18147</v>
      </c>
      <c r="D77" s="52" t="n">
        <f aca="false">(1-$D$2/100)*C77</f>
        <v>18147</v>
      </c>
    </row>
    <row r="78" customFormat="false" ht="12.75" hidden="false" customHeight="false" outlineLevel="0" collapsed="false">
      <c r="A78" s="51" t="s">
        <v>2450</v>
      </c>
      <c r="B78" s="51" t="s">
        <v>46</v>
      </c>
      <c r="C78" s="52" t="n">
        <v>6894</v>
      </c>
      <c r="D78" s="52" t="n">
        <f aca="false">(1-$D$2/100)*C78</f>
        <v>6894</v>
      </c>
    </row>
    <row r="79" customFormat="false" ht="12.75" hidden="false" customHeight="false" outlineLevel="0" collapsed="false">
      <c r="A79" s="51" t="s">
        <v>2451</v>
      </c>
      <c r="B79" s="51" t="s">
        <v>46</v>
      </c>
      <c r="C79" s="52" t="n">
        <v>78</v>
      </c>
      <c r="D79" s="52" t="n">
        <f aca="false">(1-$D$2/100)*C79</f>
        <v>78</v>
      </c>
    </row>
    <row r="80" customFormat="false" ht="12.75" hidden="false" customHeight="false" outlineLevel="0" collapsed="false">
      <c r="A80" s="51" t="s">
        <v>2452</v>
      </c>
      <c r="B80" s="51" t="s">
        <v>46</v>
      </c>
      <c r="C80" s="52" t="n">
        <v>456</v>
      </c>
      <c r="D80" s="52" t="n">
        <f aca="false">(1-$D$2/100)*C80</f>
        <v>456</v>
      </c>
    </row>
    <row r="81" customFormat="false" ht="12.75" hidden="false" customHeight="false" outlineLevel="0" collapsed="false">
      <c r="A81" s="51" t="s">
        <v>2453</v>
      </c>
      <c r="B81" s="51" t="s">
        <v>46</v>
      </c>
      <c r="C81" s="52" t="n">
        <v>483</v>
      </c>
      <c r="D81" s="52" t="n">
        <f aca="false">(1-$D$2/100)*C81</f>
        <v>483</v>
      </c>
    </row>
    <row r="82" customFormat="false" ht="12.75" hidden="false" customHeight="false" outlineLevel="0" collapsed="false">
      <c r="A82" s="51" t="s">
        <v>2454</v>
      </c>
      <c r="B82" s="51" t="s">
        <v>46</v>
      </c>
      <c r="C82" s="52" t="n">
        <v>6218</v>
      </c>
      <c r="D82" s="52" t="n">
        <f aca="false">(1-$D$2/100)*C82</f>
        <v>6218</v>
      </c>
    </row>
    <row r="83" customFormat="false" ht="12.75" hidden="false" customHeight="false" outlineLevel="0" collapsed="false">
      <c r="A83" s="51" t="s">
        <v>2455</v>
      </c>
      <c r="B83" s="51" t="s">
        <v>46</v>
      </c>
      <c r="C83" s="52" t="n">
        <v>4934</v>
      </c>
      <c r="D83" s="52" t="n">
        <f aca="false">(1-$D$2/100)*C83</f>
        <v>4934</v>
      </c>
    </row>
    <row r="84" customFormat="false" ht="12.75" hidden="false" customHeight="false" outlineLevel="0" collapsed="false">
      <c r="A84" s="51" t="s">
        <v>2456</v>
      </c>
      <c r="B84" s="51" t="s">
        <v>46</v>
      </c>
      <c r="C84" s="52" t="n">
        <v>4224</v>
      </c>
      <c r="D84" s="52" t="n">
        <f aca="false">(1-$D$2/100)*C84</f>
        <v>4224</v>
      </c>
    </row>
    <row r="85" customFormat="false" ht="12.75" hidden="false" customHeight="false" outlineLevel="0" collapsed="false">
      <c r="A85" s="51" t="s">
        <v>2457</v>
      </c>
      <c r="B85" s="51" t="s">
        <v>46</v>
      </c>
      <c r="C85" s="52" t="n">
        <v>0</v>
      </c>
      <c r="D85" s="52" t="n">
        <f aca="false">(1-$D$2/100)*C85</f>
        <v>0</v>
      </c>
    </row>
    <row r="86" customFormat="false" ht="12.75" hidden="false" customHeight="false" outlineLevel="0" collapsed="false">
      <c r="A86" s="51" t="s">
        <v>2458</v>
      </c>
      <c r="B86" s="51" t="s">
        <v>46</v>
      </c>
      <c r="C86" s="52" t="n">
        <v>827.145</v>
      </c>
      <c r="D86" s="52" t="n">
        <f aca="false">(1-$D$2/100)*C86</f>
        <v>827.145</v>
      </c>
    </row>
    <row r="87" customFormat="false" ht="12.75" hidden="false" customHeight="false" outlineLevel="0" collapsed="false">
      <c r="A87" s="51" t="s">
        <v>2459</v>
      </c>
      <c r="B87" s="51" t="s">
        <v>46</v>
      </c>
      <c r="C87" s="52" t="n">
        <v>811</v>
      </c>
      <c r="D87" s="52" t="n">
        <f aca="false">(1-$D$2/100)*C87</f>
        <v>811</v>
      </c>
    </row>
    <row r="88" customFormat="false" ht="12.75" hidden="false" customHeight="false" outlineLevel="0" collapsed="false">
      <c r="A88" s="51" t="s">
        <v>2460</v>
      </c>
      <c r="B88" s="51" t="s">
        <v>46</v>
      </c>
      <c r="C88" s="52" t="n">
        <v>1071</v>
      </c>
      <c r="D88" s="52" t="n">
        <f aca="false">(1-$D$2/100)*C88</f>
        <v>1071</v>
      </c>
    </row>
    <row r="89" customFormat="false" ht="12.75" hidden="false" customHeight="false" outlineLevel="0" collapsed="false">
      <c r="A89" s="51" t="s">
        <v>2461</v>
      </c>
      <c r="B89" s="51" t="s">
        <v>46</v>
      </c>
      <c r="C89" s="52" t="n">
        <v>288.87</v>
      </c>
      <c r="D89" s="52" t="n">
        <f aca="false">(1-$D$2/100)*C89</f>
        <v>288.87</v>
      </c>
    </row>
    <row r="90" customFormat="false" ht="12.75" hidden="false" customHeight="false" outlineLevel="0" collapsed="false">
      <c r="A90" s="51" t="s">
        <v>2462</v>
      </c>
      <c r="B90" s="51" t="s">
        <v>46</v>
      </c>
      <c r="C90" s="52" t="n">
        <v>423.96</v>
      </c>
      <c r="D90" s="52" t="n">
        <f aca="false">(1-$D$2/100)*C90</f>
        <v>423.96</v>
      </c>
    </row>
    <row r="91" customFormat="false" ht="12.75" hidden="false" customHeight="false" outlineLevel="0" collapsed="false">
      <c r="A91" s="51" t="s">
        <v>2463</v>
      </c>
      <c r="B91" s="51" t="s">
        <v>46</v>
      </c>
      <c r="C91" s="52" t="n">
        <v>619.32</v>
      </c>
      <c r="D91" s="52" t="n">
        <f aca="false">(1-$D$2/100)*C91</f>
        <v>619.32</v>
      </c>
    </row>
    <row r="92" customFormat="false" ht="12.75" hidden="false" customHeight="false" outlineLevel="0" collapsed="false">
      <c r="A92" s="51" t="s">
        <v>2464</v>
      </c>
      <c r="B92" s="51" t="s">
        <v>46</v>
      </c>
      <c r="C92" s="52" t="n">
        <v>814.665</v>
      </c>
      <c r="D92" s="52" t="n">
        <f aca="false">(1-$D$2/100)*C92</f>
        <v>814.665</v>
      </c>
    </row>
    <row r="93" customFormat="false" ht="12.75" hidden="false" customHeight="false" outlineLevel="0" collapsed="false">
      <c r="A93" s="51" t="s">
        <v>2465</v>
      </c>
      <c r="B93" s="51" t="s">
        <v>46</v>
      </c>
      <c r="C93" s="52" t="n">
        <v>363.3435</v>
      </c>
      <c r="D93" s="52" t="n">
        <f aca="false">(1-$D$2/100)*C93</f>
        <v>363.3435</v>
      </c>
    </row>
    <row r="94" customFormat="false" ht="12.75" hidden="false" customHeight="false" outlineLevel="0" collapsed="false">
      <c r="A94" s="51" t="s">
        <v>2466</v>
      </c>
      <c r="B94" s="51" t="s">
        <v>46</v>
      </c>
      <c r="C94" s="52" t="n">
        <v>0</v>
      </c>
      <c r="D94" s="52" t="n">
        <f aca="false">(1-$D$2/100)*C94</f>
        <v>0</v>
      </c>
    </row>
    <row r="95" customFormat="false" ht="12.75" hidden="false" customHeight="false" outlineLevel="0" collapsed="false">
      <c r="A95" s="51" t="s">
        <v>2467</v>
      </c>
      <c r="B95" s="51" t="s">
        <v>46</v>
      </c>
      <c r="C95" s="52" t="n">
        <v>531</v>
      </c>
      <c r="D95" s="52" t="n">
        <f aca="false">(1-$D$2/100)*C95</f>
        <v>531</v>
      </c>
    </row>
    <row r="96" customFormat="false" ht="12.75" hidden="false" customHeight="false" outlineLevel="0" collapsed="false">
      <c r="A96" s="51" t="s">
        <v>2468</v>
      </c>
      <c r="B96" s="51" t="s">
        <v>46</v>
      </c>
      <c r="C96" s="52" t="n">
        <v>305.15</v>
      </c>
      <c r="D96" s="52" t="n">
        <f aca="false">(1-$D$2/100)*C96</f>
        <v>305.15</v>
      </c>
    </row>
    <row r="97" customFormat="false" ht="12.75" hidden="false" customHeight="false" outlineLevel="0" collapsed="false">
      <c r="A97" s="51" t="s">
        <v>2469</v>
      </c>
      <c r="B97" s="51" t="s">
        <v>46</v>
      </c>
      <c r="C97" s="52" t="n">
        <v>180.48</v>
      </c>
      <c r="D97" s="52" t="n">
        <f aca="false">(1-$D$2/100)*C97</f>
        <v>180.48</v>
      </c>
    </row>
    <row r="98" customFormat="false" ht="12.75" hidden="false" customHeight="false" outlineLevel="0" collapsed="false">
      <c r="A98" s="51" t="s">
        <v>2470</v>
      </c>
      <c r="B98" s="51" t="s">
        <v>46</v>
      </c>
      <c r="C98" s="52" t="n">
        <v>472.35</v>
      </c>
      <c r="D98" s="52" t="n">
        <f aca="false">(1-$D$2/100)*C98</f>
        <v>472.35</v>
      </c>
    </row>
    <row r="99" customFormat="false" ht="12.75" hidden="false" customHeight="false" outlineLevel="0" collapsed="false">
      <c r="A99" s="51" t="s">
        <v>2471</v>
      </c>
      <c r="B99" s="51" t="s">
        <v>46</v>
      </c>
      <c r="C99" s="52" t="n">
        <v>284</v>
      </c>
      <c r="D99" s="52" t="n">
        <f aca="false">(1-$D$2/100)*C99</f>
        <v>284</v>
      </c>
    </row>
    <row r="100" customFormat="false" ht="12.75" hidden="false" customHeight="false" outlineLevel="0" collapsed="false">
      <c r="A100" s="51" t="s">
        <v>2472</v>
      </c>
      <c r="B100" s="51" t="s">
        <v>46</v>
      </c>
      <c r="C100" s="52" t="n">
        <v>298.92</v>
      </c>
      <c r="D100" s="52" t="n">
        <f aca="false">(1-$D$2/100)*C100</f>
        <v>298.92</v>
      </c>
    </row>
    <row r="101" customFormat="false" ht="12.75" hidden="false" customHeight="false" outlineLevel="0" collapsed="false">
      <c r="A101" s="51" t="s">
        <v>2473</v>
      </c>
      <c r="B101" s="51" t="s">
        <v>46</v>
      </c>
      <c r="C101" s="52" t="n">
        <v>285</v>
      </c>
      <c r="D101" s="52" t="n">
        <f aca="false">(1-$D$2/100)*C101</f>
        <v>285</v>
      </c>
    </row>
    <row r="102" customFormat="false" ht="12.75" hidden="false" customHeight="false" outlineLevel="0" collapsed="false">
      <c r="A102" s="51" t="s">
        <v>2474</v>
      </c>
      <c r="B102" s="51" t="s">
        <v>46</v>
      </c>
      <c r="C102" s="52" t="n">
        <v>850.935</v>
      </c>
      <c r="D102" s="52" t="n">
        <f aca="false">(1-$D$2/100)*C102</f>
        <v>850.935</v>
      </c>
    </row>
    <row r="103" customFormat="false" ht="12.75" hidden="false" customHeight="false" outlineLevel="0" collapsed="false">
      <c r="A103" s="51" t="s">
        <v>2475</v>
      </c>
      <c r="B103" s="51" t="s">
        <v>46</v>
      </c>
      <c r="C103" s="52" t="n">
        <v>126.9</v>
      </c>
      <c r="D103" s="52" t="n">
        <f aca="false">(1-$D$2/100)*C103</f>
        <v>126.9</v>
      </c>
    </row>
    <row r="104" customFormat="false" ht="12.75" hidden="false" customHeight="false" outlineLevel="0" collapsed="false">
      <c r="A104" s="51" t="s">
        <v>2476</v>
      </c>
      <c r="B104" s="51" t="s">
        <v>46</v>
      </c>
      <c r="C104" s="52" t="n">
        <v>112</v>
      </c>
      <c r="D104" s="52" t="n">
        <f aca="false">(1-$D$2/100)*C104</f>
        <v>112</v>
      </c>
    </row>
    <row r="105" customFormat="false" ht="12.75" hidden="false" customHeight="false" outlineLevel="0" collapsed="false">
      <c r="A105" s="51" t="s">
        <v>2477</v>
      </c>
      <c r="B105" s="51" t="s">
        <v>46</v>
      </c>
      <c r="C105" s="52" t="n">
        <v>216</v>
      </c>
      <c r="D105" s="52" t="n">
        <f aca="false">(1-$D$2/100)*C105</f>
        <v>216</v>
      </c>
    </row>
    <row r="106" customFormat="false" ht="12.75" hidden="false" customHeight="false" outlineLevel="0" collapsed="false">
      <c r="A106" s="51" t="s">
        <v>2478</v>
      </c>
      <c r="B106" s="51" t="s">
        <v>46</v>
      </c>
      <c r="C106" s="52" t="n">
        <v>115</v>
      </c>
      <c r="D106" s="52" t="n">
        <f aca="false">(1-$D$2/100)*C106</f>
        <v>115</v>
      </c>
    </row>
    <row r="107" customFormat="false" ht="12.75" hidden="false" customHeight="false" outlineLevel="0" collapsed="false">
      <c r="A107" s="51" t="s">
        <v>2479</v>
      </c>
      <c r="B107" s="51" t="s">
        <v>46</v>
      </c>
      <c r="C107" s="52" t="n">
        <v>254</v>
      </c>
      <c r="D107" s="52" t="n">
        <f aca="false">(1-$D$2/100)*C107</f>
        <v>254</v>
      </c>
    </row>
    <row r="108" customFormat="false" ht="12.75" hidden="false" customHeight="false" outlineLevel="0" collapsed="false">
      <c r="A108" s="51" t="s">
        <v>2480</v>
      </c>
      <c r="B108" s="49"/>
      <c r="C108" s="52" t="n">
        <v>188</v>
      </c>
      <c r="D108" s="52" t="n">
        <f aca="false">(1-$D$2/100)*C108</f>
        <v>188</v>
      </c>
    </row>
    <row r="109" customFormat="false" ht="12.75" hidden="false" customHeight="false" outlineLevel="0" collapsed="false">
      <c r="A109" s="51" t="s">
        <v>2481</v>
      </c>
      <c r="B109" s="49"/>
      <c r="C109" s="52" t="n">
        <v>225</v>
      </c>
      <c r="D109" s="52" t="n">
        <f aca="false">(1-$D$2/100)*C109</f>
        <v>225</v>
      </c>
    </row>
    <row r="110" customFormat="false" ht="12.75" hidden="false" customHeight="false" outlineLevel="0" collapsed="false">
      <c r="A110" s="51" t="s">
        <v>2482</v>
      </c>
      <c r="B110" s="49"/>
      <c r="C110" s="52" t="n">
        <v>117</v>
      </c>
      <c r="D110" s="52" t="n">
        <f aca="false">(1-$D$2/100)*C110</f>
        <v>117</v>
      </c>
    </row>
    <row r="111" customFormat="false" ht="12.75" hidden="false" customHeight="false" outlineLevel="0" collapsed="false">
      <c r="A111" s="51" t="s">
        <v>2483</v>
      </c>
      <c r="B111" s="49"/>
      <c r="C111" s="52" t="n">
        <v>151</v>
      </c>
      <c r="D111" s="52" t="n">
        <f aca="false">(1-$D$2/100)*C111</f>
        <v>151</v>
      </c>
    </row>
    <row r="112" customFormat="false" ht="12.75" hidden="false" customHeight="false" outlineLevel="0" collapsed="false">
      <c r="A112" s="51" t="s">
        <v>2484</v>
      </c>
      <c r="B112" s="49"/>
      <c r="C112" s="52" t="n">
        <v>396</v>
      </c>
      <c r="D112" s="52" t="n">
        <f aca="false">(1-$D$2/100)*C112</f>
        <v>396</v>
      </c>
    </row>
    <row r="113" customFormat="false" ht="12.75" hidden="false" customHeight="false" outlineLevel="0" collapsed="false">
      <c r="A113" s="51" t="s">
        <v>2485</v>
      </c>
      <c r="B113" s="49"/>
      <c r="C113" s="52" t="n">
        <v>531</v>
      </c>
      <c r="D113" s="52" t="n">
        <f aca="false">(1-$D$2/100)*C113</f>
        <v>531</v>
      </c>
    </row>
    <row r="114" customFormat="false" ht="12.75" hidden="false" customHeight="false" outlineLevel="0" collapsed="false">
      <c r="A114" s="51" t="s">
        <v>2486</v>
      </c>
      <c r="B114" s="49"/>
      <c r="C114" s="52" t="n">
        <v>648.6</v>
      </c>
      <c r="D114" s="52" t="n">
        <f aca="false">(1-$D$2/100)*C114</f>
        <v>648.6</v>
      </c>
    </row>
    <row r="115" customFormat="false" ht="12.75" hidden="false" customHeight="false" outlineLevel="0" collapsed="false">
      <c r="A115" s="51" t="s">
        <v>2487</v>
      </c>
      <c r="B115" s="49"/>
      <c r="C115" s="52" t="n">
        <v>136</v>
      </c>
      <c r="D115" s="52" t="n">
        <f aca="false">(1-$D$2/100)*C115</f>
        <v>136</v>
      </c>
    </row>
    <row r="116" customFormat="false" ht="12.75" hidden="false" customHeight="false" outlineLevel="0" collapsed="false">
      <c r="A116" s="51" t="s">
        <v>2488</v>
      </c>
      <c r="B116" s="49"/>
      <c r="C116" s="52" t="n">
        <v>205.86</v>
      </c>
      <c r="D116" s="52" t="n">
        <f aca="false">(1-$D$2/100)*C116</f>
        <v>205.86</v>
      </c>
    </row>
    <row r="117" customFormat="false" ht="12.75" hidden="false" customHeight="false" outlineLevel="0" collapsed="false">
      <c r="A117" s="51" t="s">
        <v>2489</v>
      </c>
      <c r="B117" s="49"/>
      <c r="C117" s="52" t="n">
        <v>177</v>
      </c>
      <c r="D117" s="52" t="n">
        <f aca="false">(1-$D$2/100)*C117</f>
        <v>177</v>
      </c>
    </row>
    <row r="118" customFormat="false" ht="12.75" hidden="false" customHeight="false" outlineLevel="0" collapsed="false">
      <c r="A118" s="51" t="s">
        <v>2490</v>
      </c>
      <c r="B118" s="49"/>
      <c r="C118" s="52" t="n">
        <v>1288.515</v>
      </c>
      <c r="D118" s="52" t="n">
        <f aca="false">(1-$D$2/100)*C118</f>
        <v>1288.515</v>
      </c>
    </row>
    <row r="119" customFormat="false" ht="12.75" hidden="false" customHeight="false" outlineLevel="0" collapsed="false">
      <c r="A119" s="51" t="s">
        <v>2491</v>
      </c>
      <c r="B119" s="49"/>
      <c r="C119" s="52" t="n">
        <v>5849.88</v>
      </c>
      <c r="D119" s="52" t="n">
        <f aca="false">(1-$D$2/100)*C119</f>
        <v>5849.88</v>
      </c>
    </row>
    <row r="120" customFormat="false" ht="12.75" hidden="false" customHeight="false" outlineLevel="0" collapsed="false">
      <c r="A120" s="51" t="s">
        <v>2492</v>
      </c>
      <c r="B120" s="49"/>
      <c r="C120" s="52" t="n">
        <v>6015</v>
      </c>
      <c r="D120" s="52" t="n">
        <f aca="false">(1-$D$2/100)*C120</f>
        <v>6015</v>
      </c>
    </row>
    <row r="121" customFormat="false" ht="12.75" hidden="false" customHeight="false" outlineLevel="0" collapsed="false">
      <c r="A121" s="51" t="s">
        <v>2493</v>
      </c>
      <c r="B121" s="49"/>
      <c r="C121" s="52" t="n">
        <v>13754</v>
      </c>
      <c r="D121" s="52" t="n">
        <f aca="false">(1-$D$2/100)*C121</f>
        <v>13754</v>
      </c>
    </row>
    <row r="122" customFormat="false" ht="12.75" hidden="false" customHeight="false" outlineLevel="0" collapsed="false">
      <c r="A122" s="51" t="s">
        <v>2494</v>
      </c>
      <c r="B122" s="49"/>
      <c r="C122" s="52" t="n">
        <v>16863</v>
      </c>
      <c r="D122" s="52" t="n">
        <f aca="false">(1-$D$2/100)*C122</f>
        <v>16863</v>
      </c>
    </row>
    <row r="123" customFormat="false" ht="12.75" hidden="false" customHeight="false" outlineLevel="0" collapsed="false">
      <c r="A123" s="51" t="s">
        <v>2495</v>
      </c>
      <c r="B123" s="49"/>
      <c r="C123" s="52" t="n">
        <v>77</v>
      </c>
      <c r="D123" s="52" t="n">
        <f aca="false">(1-$D$2/100)*C123</f>
        <v>77</v>
      </c>
    </row>
    <row r="124" customFormat="false" ht="12.75" hidden="false" customHeight="false" outlineLevel="0" collapsed="false">
      <c r="A124" s="51" t="s">
        <v>2496</v>
      </c>
      <c r="B124" s="49"/>
      <c r="C124" s="52" t="n">
        <v>114</v>
      </c>
      <c r="D124" s="52" t="n">
        <f aca="false">(1-$D$2/100)*C124</f>
        <v>114</v>
      </c>
    </row>
    <row r="125" customFormat="false" ht="12.75" hidden="false" customHeight="false" outlineLevel="0" collapsed="false">
      <c r="A125" s="51" t="s">
        <v>2497</v>
      </c>
      <c r="B125" s="49"/>
      <c r="C125" s="52" t="n">
        <v>253.5</v>
      </c>
      <c r="D125" s="52" t="n">
        <f aca="false">(1-$D$2/100)*C125</f>
        <v>253.5</v>
      </c>
    </row>
    <row r="126" customFormat="false" ht="12.75" hidden="false" customHeight="false" outlineLevel="0" collapsed="false">
      <c r="A126" s="51" t="s">
        <v>2498</v>
      </c>
      <c r="B126" s="49"/>
      <c r="C126" s="52" t="n">
        <v>34</v>
      </c>
      <c r="D126" s="52" t="n">
        <f aca="false">(1-$D$2/100)*C126</f>
        <v>34</v>
      </c>
    </row>
    <row r="127" customFormat="false" ht="12.75" hidden="false" customHeight="false" outlineLevel="0" collapsed="false">
      <c r="A127" s="51" t="s">
        <v>2499</v>
      </c>
      <c r="B127" s="49"/>
      <c r="C127" s="52" t="n">
        <v>50</v>
      </c>
      <c r="D127" s="52" t="n">
        <f aca="false">(1-$D$2/100)*C127</f>
        <v>50</v>
      </c>
    </row>
    <row r="128" customFormat="false" ht="12.75" hidden="false" customHeight="false" outlineLevel="0" collapsed="false">
      <c r="A128" s="51" t="s">
        <v>2500</v>
      </c>
      <c r="B128" s="49"/>
      <c r="C128" s="52" t="n">
        <v>513</v>
      </c>
      <c r="D128" s="52" t="n">
        <f aca="false">(1-$D$2/100)*C128</f>
        <v>513</v>
      </c>
    </row>
    <row r="129" customFormat="false" ht="12.75" hidden="false" customHeight="false" outlineLevel="0" collapsed="false">
      <c r="A129" s="51" t="s">
        <v>2501</v>
      </c>
      <c r="B129" s="49"/>
      <c r="C129" s="52" t="n">
        <v>155</v>
      </c>
      <c r="D129" s="52" t="n">
        <f aca="false">(1-$D$2/100)*C129</f>
        <v>155</v>
      </c>
    </row>
    <row r="130" customFormat="false" ht="12.75" hidden="false" customHeight="false" outlineLevel="0" collapsed="false">
      <c r="A130" s="51" t="s">
        <v>2502</v>
      </c>
      <c r="B130" s="49"/>
      <c r="C130" s="52" t="n">
        <v>277</v>
      </c>
      <c r="D130" s="52" t="n">
        <f aca="false">(1-$D$2/100)*C130</f>
        <v>277</v>
      </c>
    </row>
    <row r="131" customFormat="false" ht="12.75" hidden="false" customHeight="false" outlineLevel="0" collapsed="false">
      <c r="A131" s="51" t="s">
        <v>2503</v>
      </c>
      <c r="B131" s="49"/>
      <c r="C131" s="52" t="n">
        <v>439</v>
      </c>
      <c r="D131" s="52" t="n">
        <f aca="false">(1-$D$2/100)*C131</f>
        <v>439</v>
      </c>
    </row>
    <row r="132" customFormat="false" ht="12.75" hidden="false" customHeight="false" outlineLevel="0" collapsed="false">
      <c r="A132" s="51" t="s">
        <v>2504</v>
      </c>
      <c r="B132" s="49"/>
      <c r="C132" s="52" t="n">
        <v>2203</v>
      </c>
      <c r="D132" s="52" t="n">
        <f aca="false">(1-$D$2/100)*C132</f>
        <v>2203</v>
      </c>
    </row>
    <row r="133" customFormat="false" ht="12.75" hidden="false" customHeight="false" outlineLevel="0" collapsed="false">
      <c r="A133" s="51" t="s">
        <v>2505</v>
      </c>
      <c r="B133" s="49"/>
      <c r="C133" s="52" t="n">
        <v>4955</v>
      </c>
      <c r="D133" s="52" t="n">
        <f aca="false">(1-$D$2/100)*C133</f>
        <v>4955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5" hidden="false" customHeight="false" outlineLevel="0" collapsed="false">
      <c r="A1" s="58" t="s">
        <v>40</v>
      </c>
      <c r="B1" s="58" t="s">
        <v>41</v>
      </c>
      <c r="C1" s="58" t="s">
        <v>42</v>
      </c>
      <c r="D1" s="58" t="s">
        <v>43</v>
      </c>
      <c r="E1" s="59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2506</v>
      </c>
      <c r="B3" s="51" t="s">
        <v>46</v>
      </c>
      <c r="C3" s="54" t="n">
        <v>26.64</v>
      </c>
      <c r="D3" s="52" t="n">
        <f aca="false">(1-$D$2/100)*C3</f>
        <v>26.64</v>
      </c>
    </row>
    <row r="4" customFormat="false" ht="12.75" hidden="false" customHeight="false" outlineLevel="0" collapsed="false">
      <c r="A4" s="51" t="s">
        <v>2507</v>
      </c>
      <c r="B4" s="51" t="s">
        <v>46</v>
      </c>
      <c r="C4" s="54" t="n">
        <v>30.47</v>
      </c>
      <c r="D4" s="52" t="n">
        <f aca="false">(1-$D$2/100)*C4</f>
        <v>30.47</v>
      </c>
    </row>
    <row r="5" customFormat="false" ht="12.75" hidden="false" customHeight="false" outlineLevel="0" collapsed="false">
      <c r="A5" s="51" t="s">
        <v>2508</v>
      </c>
      <c r="B5" s="51" t="s">
        <v>46</v>
      </c>
      <c r="C5" s="54" t="n">
        <v>30.47</v>
      </c>
      <c r="D5" s="52" t="n">
        <f aca="false">(1-$D$2/100)*C5</f>
        <v>30.47</v>
      </c>
    </row>
    <row r="6" customFormat="false" ht="12.75" hidden="false" customHeight="false" outlineLevel="0" collapsed="false">
      <c r="A6" s="51" t="s">
        <v>2509</v>
      </c>
      <c r="B6" s="51" t="s">
        <v>46</v>
      </c>
      <c r="C6" s="54" t="n">
        <v>45.7</v>
      </c>
      <c r="D6" s="52" t="n">
        <f aca="false">(1-$D$2/100)*C6</f>
        <v>45.7</v>
      </c>
    </row>
    <row r="7" customFormat="false" ht="12.75" hidden="false" customHeight="false" outlineLevel="0" collapsed="false">
      <c r="A7" s="51" t="s">
        <v>2510</v>
      </c>
      <c r="B7" s="51" t="s">
        <v>46</v>
      </c>
      <c r="C7" s="54" t="n">
        <v>45.7</v>
      </c>
      <c r="D7" s="52" t="n">
        <f aca="false">(1-$D$2/100)*C7</f>
        <v>45.7</v>
      </c>
    </row>
    <row r="8" customFormat="false" ht="12.75" hidden="false" customHeight="false" outlineLevel="0" collapsed="false">
      <c r="A8" s="51" t="s">
        <v>2511</v>
      </c>
      <c r="B8" s="51" t="s">
        <v>46</v>
      </c>
      <c r="C8" s="54" t="n">
        <v>315.07</v>
      </c>
      <c r="D8" s="52" t="n">
        <f aca="false">(1-$D$2/100)*C8</f>
        <v>315.07</v>
      </c>
    </row>
    <row r="9" customFormat="false" ht="12.75" hidden="false" customHeight="false" outlineLevel="0" collapsed="false">
      <c r="A9" s="51" t="s">
        <v>2512</v>
      </c>
      <c r="B9" s="51" t="s">
        <v>46</v>
      </c>
      <c r="C9" s="54" t="n">
        <v>257.15</v>
      </c>
      <c r="D9" s="52" t="n">
        <f aca="false">(1-$D$2/100)*C9</f>
        <v>257.15</v>
      </c>
    </row>
    <row r="10" customFormat="false" ht="12.75" hidden="false" customHeight="false" outlineLevel="0" collapsed="false">
      <c r="A10" s="51" t="s">
        <v>2513</v>
      </c>
      <c r="B10" s="51" t="s">
        <v>46</v>
      </c>
      <c r="C10" s="54" t="n">
        <v>238.69</v>
      </c>
      <c r="D10" s="52" t="n">
        <f aca="false">(1-$D$2/100)*C10</f>
        <v>238.69</v>
      </c>
    </row>
    <row r="11" customFormat="false" ht="12.75" hidden="false" customHeight="false" outlineLevel="0" collapsed="false">
      <c r="A11" s="51" t="s">
        <v>2514</v>
      </c>
      <c r="B11" s="51" t="s">
        <v>46</v>
      </c>
      <c r="C11" s="54" t="n">
        <v>534.66</v>
      </c>
      <c r="D11" s="52" t="n">
        <f aca="false">(1-$D$2/100)*C11</f>
        <v>534.66</v>
      </c>
    </row>
    <row r="12" customFormat="false" ht="12.75" hidden="false" customHeight="false" outlineLevel="0" collapsed="false">
      <c r="A12" s="51" t="s">
        <v>2515</v>
      </c>
      <c r="B12" s="51" t="s">
        <v>46</v>
      </c>
      <c r="C12" s="54" t="n">
        <v>523</v>
      </c>
      <c r="D12" s="52" t="n">
        <f aca="false">(1-$D$2/100)*C12</f>
        <v>523</v>
      </c>
    </row>
    <row r="13" customFormat="false" ht="12.75" hidden="false" customHeight="false" outlineLevel="0" collapsed="false">
      <c r="A13" s="51" t="s">
        <v>2516</v>
      </c>
      <c r="B13" s="51" t="s">
        <v>46</v>
      </c>
      <c r="C13" s="54" t="n">
        <v>490.11</v>
      </c>
      <c r="D13" s="52" t="n">
        <f aca="false">(1-$D$2/100)*C13</f>
        <v>490.11</v>
      </c>
    </row>
    <row r="14" customFormat="false" ht="12.75" hidden="false" customHeight="false" outlineLevel="0" collapsed="false">
      <c r="A14" s="51" t="s">
        <v>2517</v>
      </c>
      <c r="B14" s="51" t="s">
        <v>46</v>
      </c>
      <c r="C14" s="54" t="n">
        <v>738.34</v>
      </c>
      <c r="D14" s="52" t="n">
        <f aca="false">(1-$D$2/100)*C14</f>
        <v>738.34</v>
      </c>
    </row>
    <row r="15" customFormat="false" ht="12.75" hidden="false" customHeight="false" outlineLevel="0" collapsed="false">
      <c r="A15" s="51" t="s">
        <v>2518</v>
      </c>
      <c r="B15" s="51" t="s">
        <v>46</v>
      </c>
      <c r="C15" s="54" t="n">
        <v>71.86</v>
      </c>
      <c r="D15" s="52" t="n">
        <f aca="false">(1-$D$2/100)*C15</f>
        <v>71.86</v>
      </c>
    </row>
    <row r="16" customFormat="false" ht="12.75" hidden="false" customHeight="false" outlineLevel="0" collapsed="false">
      <c r="A16" s="51" t="s">
        <v>2519</v>
      </c>
      <c r="B16" s="51" t="s">
        <v>46</v>
      </c>
      <c r="C16" s="54" t="n">
        <v>45.6</v>
      </c>
      <c r="D16" s="52" t="n">
        <f aca="false">(1-$D$2/100)*C16</f>
        <v>45.6</v>
      </c>
    </row>
    <row r="17" customFormat="false" ht="12.75" hidden="false" customHeight="false" outlineLevel="0" collapsed="false">
      <c r="A17" s="51" t="s">
        <v>2520</v>
      </c>
      <c r="B17" s="51" t="s">
        <v>46</v>
      </c>
      <c r="C17" s="54" t="n">
        <v>55.33</v>
      </c>
      <c r="D17" s="52" t="n">
        <f aca="false">(1-$D$2/100)*C17</f>
        <v>55.33</v>
      </c>
    </row>
    <row r="18" customFormat="false" ht="12.75" hidden="false" customHeight="false" outlineLevel="0" collapsed="false">
      <c r="A18" s="51" t="s">
        <v>2521</v>
      </c>
      <c r="B18" s="51" t="s">
        <v>46</v>
      </c>
      <c r="C18" s="54" t="n">
        <v>47.23</v>
      </c>
      <c r="D18" s="52" t="n">
        <f aca="false">(1-$D$2/100)*C18</f>
        <v>47.23</v>
      </c>
    </row>
    <row r="19" customFormat="false" ht="12.75" hidden="false" customHeight="false" outlineLevel="0" collapsed="false">
      <c r="A19" s="51" t="s">
        <v>2522</v>
      </c>
      <c r="B19" s="51" t="s">
        <v>46</v>
      </c>
      <c r="C19" s="54" t="n">
        <v>82.44</v>
      </c>
      <c r="D19" s="52" t="n">
        <f aca="false">(1-$D$2/100)*C19</f>
        <v>82.44</v>
      </c>
    </row>
    <row r="20" customFormat="false" ht="12.75" hidden="false" customHeight="false" outlineLevel="0" collapsed="false">
      <c r="A20" s="51" t="s">
        <v>2523</v>
      </c>
      <c r="B20" s="51" t="s">
        <v>46</v>
      </c>
      <c r="C20" s="54" t="n">
        <v>70.55</v>
      </c>
      <c r="D20" s="52" t="n">
        <f aca="false">(1-$D$2/100)*C20</f>
        <v>70.55</v>
      </c>
    </row>
    <row r="21" customFormat="false" ht="12.75" hidden="false" customHeight="false" outlineLevel="0" collapsed="false">
      <c r="A21" s="51" t="s">
        <v>2524</v>
      </c>
      <c r="B21" s="51" t="s">
        <v>46</v>
      </c>
      <c r="C21" s="54" t="n">
        <v>154.82</v>
      </c>
      <c r="D21" s="52" t="n">
        <f aca="false">(1-$D$2/100)*C21</f>
        <v>154.82</v>
      </c>
    </row>
    <row r="22" customFormat="false" ht="12.75" hidden="false" customHeight="false" outlineLevel="0" collapsed="false">
      <c r="A22" s="51" t="s">
        <v>2525</v>
      </c>
      <c r="B22" s="51" t="s">
        <v>46</v>
      </c>
      <c r="C22" s="54" t="n">
        <v>136.14</v>
      </c>
      <c r="D22" s="52" t="n">
        <f aca="false">(1-$D$2/100)*C22</f>
        <v>136.14</v>
      </c>
    </row>
    <row r="23" customFormat="false" ht="12.75" hidden="false" customHeight="false" outlineLevel="0" collapsed="false">
      <c r="A23" s="51" t="s">
        <v>2526</v>
      </c>
      <c r="B23" s="51" t="s">
        <v>46</v>
      </c>
      <c r="C23" s="54" t="n">
        <v>297.69</v>
      </c>
      <c r="D23" s="52" t="n">
        <f aca="false">(1-$D$2/100)*C23</f>
        <v>297.69</v>
      </c>
    </row>
    <row r="24" customFormat="false" ht="12.75" hidden="false" customHeight="false" outlineLevel="0" collapsed="false">
      <c r="A24" s="51" t="s">
        <v>2527</v>
      </c>
      <c r="B24" s="51" t="s">
        <v>46</v>
      </c>
      <c r="C24" s="54" t="n">
        <v>247.97</v>
      </c>
      <c r="D24" s="52" t="n">
        <f aca="false">(1-$D$2/100)*C24</f>
        <v>247.97</v>
      </c>
    </row>
    <row r="25" customFormat="false" ht="12.75" hidden="false" customHeight="false" outlineLevel="0" collapsed="false">
      <c r="A25" s="51" t="s">
        <v>2528</v>
      </c>
      <c r="B25" s="51" t="s">
        <v>46</v>
      </c>
      <c r="C25" s="54" t="n">
        <v>213.09</v>
      </c>
      <c r="D25" s="52" t="n">
        <f aca="false">(1-$D$2/100)*C25</f>
        <v>213.09</v>
      </c>
    </row>
    <row r="26" customFormat="false" ht="12.75" hidden="false" customHeight="false" outlineLevel="0" collapsed="false">
      <c r="A26" s="51" t="s">
        <v>2529</v>
      </c>
      <c r="B26" s="51" t="s">
        <v>46</v>
      </c>
      <c r="C26" s="54" t="n">
        <v>446.89</v>
      </c>
      <c r="D26" s="52" t="n">
        <f aca="false">(1-$D$2/100)*C26</f>
        <v>446.89</v>
      </c>
    </row>
    <row r="27" customFormat="false" ht="12.75" hidden="false" customHeight="false" outlineLevel="0" collapsed="false">
      <c r="A27" s="51" t="s">
        <v>2530</v>
      </c>
      <c r="B27" s="51" t="s">
        <v>46</v>
      </c>
      <c r="C27" s="54" t="n">
        <v>387.7</v>
      </c>
      <c r="D27" s="52" t="n">
        <f aca="false">(1-$D$2/100)*C27</f>
        <v>387.7</v>
      </c>
    </row>
    <row r="28" customFormat="false" ht="12.75" hidden="false" customHeight="false" outlineLevel="0" collapsed="false">
      <c r="A28" s="51" t="s">
        <v>2531</v>
      </c>
      <c r="B28" s="51" t="s">
        <v>46</v>
      </c>
      <c r="C28" s="54" t="n">
        <v>509.14</v>
      </c>
      <c r="D28" s="52" t="n">
        <f aca="false">(1-$D$2/100)*C28</f>
        <v>509.14</v>
      </c>
    </row>
    <row r="29" customFormat="false" ht="12.75" hidden="false" customHeight="false" outlineLevel="0" collapsed="false">
      <c r="A29" s="51" t="s">
        <v>2532</v>
      </c>
      <c r="B29" s="51" t="s">
        <v>46</v>
      </c>
      <c r="C29" s="54" t="n">
        <v>538.93</v>
      </c>
      <c r="D29" s="52" t="n">
        <f aca="false">(1-$D$2/100)*C29</f>
        <v>538.93</v>
      </c>
    </row>
    <row r="30" customFormat="false" ht="12.75" hidden="false" customHeight="false" outlineLevel="0" collapsed="false">
      <c r="A30" s="51" t="s">
        <v>2533</v>
      </c>
      <c r="B30" s="51" t="s">
        <v>46</v>
      </c>
      <c r="C30" s="54" t="n">
        <v>687.87</v>
      </c>
      <c r="D30" s="52" t="n">
        <f aca="false">(1-$D$2/100)*C30</f>
        <v>687.87</v>
      </c>
    </row>
    <row r="31" customFormat="false" ht="12.75" hidden="false" customHeight="false" outlineLevel="0" collapsed="false">
      <c r="A31" s="51" t="s">
        <v>2534</v>
      </c>
      <c r="B31" s="51" t="s">
        <v>46</v>
      </c>
      <c r="C31" s="54" t="n">
        <v>27.37</v>
      </c>
      <c r="D31" s="52" t="n">
        <f aca="false">(1-$D$2/100)*C31</f>
        <v>27.37</v>
      </c>
    </row>
    <row r="32" customFormat="false" ht="12.75" hidden="false" customHeight="false" outlineLevel="0" collapsed="false">
      <c r="A32" s="51" t="s">
        <v>2535</v>
      </c>
      <c r="B32" s="51" t="s">
        <v>46</v>
      </c>
      <c r="C32" s="54" t="n">
        <v>19.8</v>
      </c>
      <c r="D32" s="52" t="n">
        <f aca="false">(1-$D$2/100)*C32</f>
        <v>19.8</v>
      </c>
    </row>
    <row r="33" customFormat="false" ht="12.75" hidden="false" customHeight="false" outlineLevel="0" collapsed="false">
      <c r="A33" s="51" t="s">
        <v>2536</v>
      </c>
      <c r="B33" s="51" t="s">
        <v>46</v>
      </c>
      <c r="C33" s="54" t="n">
        <v>21.8</v>
      </c>
      <c r="D33" s="52" t="n">
        <f aca="false">(1-$D$2/100)*C33</f>
        <v>21.8</v>
      </c>
    </row>
    <row r="34" customFormat="false" ht="12.75" hidden="false" customHeight="false" outlineLevel="0" collapsed="false">
      <c r="A34" s="51" t="s">
        <v>2537</v>
      </c>
      <c r="B34" s="51" t="s">
        <v>46</v>
      </c>
      <c r="C34" s="54" t="n">
        <v>14.8</v>
      </c>
      <c r="D34" s="52" t="n">
        <f aca="false">(1-$D$2/100)*C34</f>
        <v>14.8</v>
      </c>
    </row>
    <row r="35" customFormat="false" ht="12.75" hidden="false" customHeight="false" outlineLevel="0" collapsed="false">
      <c r="A35" s="51" t="s">
        <v>2538</v>
      </c>
      <c r="B35" s="51" t="s">
        <v>46</v>
      </c>
      <c r="C35" s="54" t="n">
        <v>25.5</v>
      </c>
      <c r="D35" s="52" t="n">
        <f aca="false">(1-$D$2/100)*C35</f>
        <v>25.5</v>
      </c>
    </row>
    <row r="36" customFormat="false" ht="12.75" hidden="false" customHeight="false" outlineLevel="0" collapsed="false">
      <c r="A36" s="51" t="s">
        <v>2539</v>
      </c>
      <c r="B36" s="51" t="s">
        <v>46</v>
      </c>
      <c r="C36" s="54" t="n">
        <v>47.19</v>
      </c>
      <c r="D36" s="52" t="n">
        <f aca="false">(1-$D$2/100)*C36</f>
        <v>47.19</v>
      </c>
    </row>
    <row r="37" customFormat="false" ht="12.75" hidden="false" customHeight="false" outlineLevel="0" collapsed="false">
      <c r="A37" s="51" t="s">
        <v>2540</v>
      </c>
      <c r="B37" s="51" t="s">
        <v>46</v>
      </c>
      <c r="C37" s="54" t="n">
        <v>59.4</v>
      </c>
      <c r="D37" s="52" t="n">
        <f aca="false">(1-$D$2/100)*C37</f>
        <v>59.4</v>
      </c>
    </row>
    <row r="38" customFormat="false" ht="12.75" hidden="false" customHeight="false" outlineLevel="0" collapsed="false">
      <c r="A38" s="51" t="s">
        <v>2541</v>
      </c>
      <c r="B38" s="51" t="s">
        <v>46</v>
      </c>
      <c r="C38" s="54" t="n">
        <v>34.65</v>
      </c>
      <c r="D38" s="52" t="n">
        <f aca="false">(1-$D$2/100)*C38</f>
        <v>34.65</v>
      </c>
    </row>
    <row r="39" customFormat="false" ht="12.75" hidden="false" customHeight="false" outlineLevel="0" collapsed="false">
      <c r="A39" s="51" t="s">
        <v>2542</v>
      </c>
      <c r="B39" s="51" t="s">
        <v>46</v>
      </c>
      <c r="C39" s="54" t="n">
        <v>47.19</v>
      </c>
      <c r="D39" s="52" t="n">
        <f aca="false">(1-$D$2/100)*C39</f>
        <v>47.19</v>
      </c>
    </row>
    <row r="40" customFormat="false" ht="12.75" hidden="false" customHeight="false" outlineLevel="0" collapsed="false">
      <c r="A40" s="51" t="s">
        <v>2543</v>
      </c>
      <c r="B40" s="51" t="s">
        <v>250</v>
      </c>
      <c r="C40" s="54" t="n">
        <v>59.4</v>
      </c>
      <c r="D40" s="52" t="n">
        <f aca="false">(1-$D$2/100)*C40</f>
        <v>59.4</v>
      </c>
    </row>
    <row r="41" customFormat="false" ht="12.75" hidden="false" customHeight="false" outlineLevel="0" collapsed="false">
      <c r="A41" s="51" t="s">
        <v>2544</v>
      </c>
      <c r="B41" s="51" t="s">
        <v>250</v>
      </c>
      <c r="C41" s="54" t="n">
        <v>32.85</v>
      </c>
      <c r="D41" s="52" t="n">
        <f aca="false">(1-$D$2/100)*C41</f>
        <v>32.85</v>
      </c>
    </row>
    <row r="42" customFormat="false" ht="12.75" hidden="false" customHeight="false" outlineLevel="0" collapsed="false">
      <c r="A42" s="51" t="s">
        <v>2545</v>
      </c>
      <c r="B42" s="51" t="s">
        <v>250</v>
      </c>
      <c r="C42" s="54" t="n">
        <v>82</v>
      </c>
      <c r="D42" s="52" t="n">
        <f aca="false">(1-$D$2/100)*C42</f>
        <v>82</v>
      </c>
    </row>
    <row r="43" customFormat="false" ht="12.75" hidden="false" customHeight="false" outlineLevel="0" collapsed="false">
      <c r="A43" s="51" t="s">
        <v>2546</v>
      </c>
      <c r="B43" s="51" t="s">
        <v>250</v>
      </c>
      <c r="C43" s="54" t="n">
        <v>5.7</v>
      </c>
      <c r="D43" s="52" t="n">
        <f aca="false">(1-$D$2/100)*C43</f>
        <v>5.7</v>
      </c>
    </row>
    <row r="44" customFormat="false" ht="12.75" hidden="false" customHeight="false" outlineLevel="0" collapsed="false">
      <c r="A44" s="51" t="s">
        <v>2547</v>
      </c>
      <c r="B44" s="51" t="s">
        <v>250</v>
      </c>
      <c r="C44" s="54" t="n">
        <v>6</v>
      </c>
      <c r="D44" s="52" t="n">
        <f aca="false">(1-$D$2/100)*C44</f>
        <v>6</v>
      </c>
    </row>
    <row r="45" customFormat="false" ht="12.75" hidden="false" customHeight="false" outlineLevel="0" collapsed="false">
      <c r="A45" s="51" t="s">
        <v>2548</v>
      </c>
      <c r="B45" s="51" t="s">
        <v>46</v>
      </c>
      <c r="C45" s="54" t="n">
        <v>7.6</v>
      </c>
      <c r="D45" s="52" t="n">
        <f aca="false">(1-$D$2/100)*C45</f>
        <v>7.6</v>
      </c>
    </row>
    <row r="46" customFormat="false" ht="12.75" hidden="false" customHeight="false" outlineLevel="0" collapsed="false">
      <c r="A46" s="51" t="s">
        <v>2549</v>
      </c>
      <c r="B46" s="51" t="s">
        <v>46</v>
      </c>
      <c r="C46" s="54" t="n">
        <v>7.9</v>
      </c>
      <c r="D46" s="52" t="n">
        <f aca="false">(1-$D$2/100)*C46</f>
        <v>7.9</v>
      </c>
    </row>
    <row r="47" customFormat="false" ht="12.75" hidden="false" customHeight="false" outlineLevel="0" collapsed="false">
      <c r="A47" s="51" t="s">
        <v>2550</v>
      </c>
      <c r="B47" s="51" t="s">
        <v>46</v>
      </c>
      <c r="C47" s="54" t="n">
        <v>258.89</v>
      </c>
      <c r="D47" s="52" t="n">
        <f aca="false">(1-$D$2/100)*C47</f>
        <v>258.89</v>
      </c>
    </row>
    <row r="48" customFormat="false" ht="12.75" hidden="false" customHeight="false" outlineLevel="0" collapsed="false">
      <c r="A48" s="51" t="s">
        <v>2551</v>
      </c>
      <c r="B48" s="51" t="s">
        <v>46</v>
      </c>
      <c r="C48" s="54" t="n">
        <v>220.2</v>
      </c>
      <c r="D48" s="52" t="n">
        <f aca="false">(1-$D$2/100)*C48</f>
        <v>220.2</v>
      </c>
    </row>
    <row r="49" customFormat="false" ht="12.75" hidden="false" customHeight="false" outlineLevel="0" collapsed="false">
      <c r="A49" s="51" t="s">
        <v>2552</v>
      </c>
      <c r="B49" s="51" t="s">
        <v>46</v>
      </c>
      <c r="C49" s="54" t="n">
        <v>58.26</v>
      </c>
      <c r="D49" s="52" t="n">
        <f aca="false">(1-$D$2/100)*C49</f>
        <v>58.26</v>
      </c>
    </row>
    <row r="50" customFormat="false" ht="12.75" hidden="false" customHeight="false" outlineLevel="0" collapsed="false">
      <c r="A50" s="51" t="s">
        <v>2553</v>
      </c>
      <c r="B50" s="51" t="s">
        <v>46</v>
      </c>
      <c r="C50" s="54" t="n">
        <v>0.57</v>
      </c>
      <c r="D50" s="52" t="n">
        <f aca="false">(1-$D$2/100)*C50</f>
        <v>0.57</v>
      </c>
    </row>
    <row r="51" customFormat="false" ht="12.75" hidden="false" customHeight="false" outlineLevel="0" collapsed="false">
      <c r="A51" s="51" t="s">
        <v>2554</v>
      </c>
      <c r="B51" s="51" t="s">
        <v>46</v>
      </c>
      <c r="C51" s="54" t="n">
        <v>0.57</v>
      </c>
      <c r="D51" s="52" t="n">
        <f aca="false">(1-$D$2/100)*C51</f>
        <v>0.57</v>
      </c>
    </row>
    <row r="52" customFormat="false" ht="12.75" hidden="false" customHeight="false" outlineLevel="0" collapsed="false">
      <c r="A52" s="51" t="s">
        <v>2555</v>
      </c>
      <c r="B52" s="51" t="s">
        <v>46</v>
      </c>
      <c r="C52" s="54" t="n">
        <v>0.34</v>
      </c>
      <c r="D52" s="52" t="n">
        <f aca="false">(1-$D$2/100)*C52</f>
        <v>0.34</v>
      </c>
    </row>
    <row r="53" customFormat="false" ht="12.75" hidden="false" customHeight="false" outlineLevel="0" collapsed="false">
      <c r="A53" s="51" t="s">
        <v>2556</v>
      </c>
      <c r="B53" s="51" t="s">
        <v>46</v>
      </c>
      <c r="C53" s="54" t="n">
        <v>0.38</v>
      </c>
      <c r="D53" s="52" t="n">
        <f aca="false">(1-$D$2/100)*C53</f>
        <v>0.38</v>
      </c>
    </row>
    <row r="54" customFormat="false" ht="12.75" hidden="false" customHeight="false" outlineLevel="0" collapsed="false">
      <c r="A54" s="51" t="s">
        <v>2557</v>
      </c>
      <c r="B54" s="51" t="s">
        <v>46</v>
      </c>
      <c r="C54" s="54" t="n">
        <v>0.38</v>
      </c>
      <c r="D54" s="52" t="n">
        <f aca="false">(1-$D$2/100)*C54</f>
        <v>0.38</v>
      </c>
    </row>
    <row r="55" customFormat="false" ht="12.75" hidden="false" customHeight="false" outlineLevel="0" collapsed="false">
      <c r="A55" s="51" t="s">
        <v>2558</v>
      </c>
      <c r="B55" s="51" t="s">
        <v>46</v>
      </c>
      <c r="C55" s="54" t="n">
        <v>0.45</v>
      </c>
      <c r="D55" s="52" t="n">
        <f aca="false">(1-$D$2/100)*C55</f>
        <v>0.45</v>
      </c>
    </row>
    <row r="56" customFormat="false" ht="12.75" hidden="false" customHeight="false" outlineLevel="0" collapsed="false">
      <c r="A56" s="51" t="s">
        <v>2559</v>
      </c>
      <c r="B56" s="51" t="s">
        <v>46</v>
      </c>
      <c r="C56" s="54" t="n">
        <v>0.45</v>
      </c>
      <c r="D56" s="52" t="n">
        <f aca="false">(1-$D$2/100)*C56</f>
        <v>0.45</v>
      </c>
    </row>
    <row r="57" customFormat="false" ht="12.75" hidden="false" customHeight="false" outlineLevel="0" collapsed="false">
      <c r="A57" s="51" t="s">
        <v>2560</v>
      </c>
      <c r="B57" s="51" t="s">
        <v>46</v>
      </c>
      <c r="C57" s="54" t="n">
        <v>13.63</v>
      </c>
      <c r="D57" s="52" t="n">
        <f aca="false">(1-$D$2/100)*C57</f>
        <v>13.63</v>
      </c>
    </row>
    <row r="58" customFormat="false" ht="12.75" hidden="false" customHeight="false" outlineLevel="0" collapsed="false">
      <c r="A58" s="51" t="s">
        <v>2561</v>
      </c>
      <c r="B58" s="51" t="s">
        <v>46</v>
      </c>
      <c r="C58" s="54" t="n">
        <v>408.41</v>
      </c>
      <c r="D58" s="52" t="n">
        <f aca="false">(1-$D$2/100)*C58</f>
        <v>408.41</v>
      </c>
    </row>
    <row r="59" customFormat="false" ht="12.75" hidden="false" customHeight="false" outlineLevel="0" collapsed="false">
      <c r="A59" s="51" t="s">
        <v>2562</v>
      </c>
      <c r="B59" s="51" t="s">
        <v>46</v>
      </c>
      <c r="C59" s="54" t="n">
        <v>486</v>
      </c>
      <c r="D59" s="52" t="n">
        <f aca="false">(1-$D$2/100)*C59</f>
        <v>486</v>
      </c>
    </row>
    <row r="60" customFormat="false" ht="12.75" hidden="false" customHeight="false" outlineLevel="0" collapsed="false">
      <c r="A60" s="51" t="s">
        <v>2562</v>
      </c>
      <c r="B60" s="51" t="s">
        <v>46</v>
      </c>
      <c r="C60" s="54" t="n">
        <v>425</v>
      </c>
      <c r="D60" s="52" t="n">
        <f aca="false">(1-$D$2/100)*C60</f>
        <v>425</v>
      </c>
    </row>
    <row r="61" customFormat="false" ht="12.75" hidden="false" customHeight="false" outlineLevel="0" collapsed="false">
      <c r="A61" s="51" t="s">
        <v>2562</v>
      </c>
      <c r="B61" s="51" t="s">
        <v>46</v>
      </c>
      <c r="C61" s="54" t="n">
        <v>360</v>
      </c>
      <c r="D61" s="52" t="n">
        <f aca="false">(1-$D$2/100)*C61</f>
        <v>360</v>
      </c>
    </row>
    <row r="62" customFormat="false" ht="12.75" hidden="false" customHeight="false" outlineLevel="0" collapsed="false">
      <c r="A62" s="51" t="s">
        <v>2563</v>
      </c>
      <c r="B62" s="51" t="s">
        <v>46</v>
      </c>
      <c r="C62" s="54" t="n">
        <v>447.04</v>
      </c>
      <c r="D62" s="52" t="n">
        <f aca="false">(1-$D$2/100)*C62</f>
        <v>447.04</v>
      </c>
    </row>
    <row r="63" customFormat="false" ht="12.75" hidden="false" customHeight="false" outlineLevel="0" collapsed="false">
      <c r="A63" s="51" t="s">
        <v>2564</v>
      </c>
      <c r="B63" s="51" t="s">
        <v>46</v>
      </c>
      <c r="C63" s="54" t="n">
        <v>20.7</v>
      </c>
      <c r="D63" s="52" t="n">
        <f aca="false">(1-$D$2/100)*C63</f>
        <v>20.7</v>
      </c>
    </row>
    <row r="64" customFormat="false" ht="12.75" hidden="false" customHeight="false" outlineLevel="0" collapsed="false">
      <c r="A64" s="51" t="s">
        <v>2565</v>
      </c>
      <c r="B64" s="51" t="s">
        <v>46</v>
      </c>
      <c r="C64" s="54" t="n">
        <v>19.8</v>
      </c>
      <c r="D64" s="52" t="n">
        <f aca="false">(1-$D$2/100)*C64</f>
        <v>19.8</v>
      </c>
    </row>
    <row r="65" customFormat="false" ht="12.75" hidden="false" customHeight="false" outlineLevel="0" collapsed="false">
      <c r="A65" s="51" t="s">
        <v>2566</v>
      </c>
      <c r="B65" s="51" t="s">
        <v>46</v>
      </c>
      <c r="C65" s="54" t="n">
        <v>16.67</v>
      </c>
      <c r="D65" s="52" t="n">
        <f aca="false">(1-$D$2/100)*C65</f>
        <v>16.67</v>
      </c>
    </row>
    <row r="66" customFormat="false" ht="12.75" hidden="false" customHeight="false" outlineLevel="0" collapsed="false">
      <c r="A66" s="51" t="s">
        <v>2567</v>
      </c>
      <c r="B66" s="51" t="s">
        <v>46</v>
      </c>
      <c r="C66" s="54" t="n">
        <v>20.37</v>
      </c>
      <c r="D66" s="52" t="n">
        <f aca="false">(1-$D$2/100)*C66</f>
        <v>20.37</v>
      </c>
    </row>
    <row r="67" customFormat="false" ht="12.75" hidden="false" customHeight="false" outlineLevel="0" collapsed="false">
      <c r="A67" s="51" t="s">
        <v>2568</v>
      </c>
      <c r="B67" s="51" t="s">
        <v>46</v>
      </c>
      <c r="C67" s="54" t="n">
        <v>29.6</v>
      </c>
      <c r="D67" s="52" t="n">
        <f aca="false">(1-$D$2/100)*C67</f>
        <v>29.6</v>
      </c>
    </row>
    <row r="68" customFormat="false" ht="12.75" hidden="false" customHeight="false" outlineLevel="0" collapsed="false">
      <c r="A68" s="51" t="s">
        <v>2569</v>
      </c>
      <c r="B68" s="51" t="s">
        <v>46</v>
      </c>
      <c r="C68" s="54" t="n">
        <v>43.85</v>
      </c>
      <c r="D68" s="52" t="n">
        <f aca="false">(1-$D$2/100)*C68</f>
        <v>43.85</v>
      </c>
    </row>
    <row r="69" customFormat="false" ht="12.75" hidden="false" customHeight="false" outlineLevel="0" collapsed="false">
      <c r="A69" s="51" t="s">
        <v>2570</v>
      </c>
      <c r="B69" s="51" t="s">
        <v>46</v>
      </c>
      <c r="C69" s="54" t="n">
        <v>56.81</v>
      </c>
      <c r="D69" s="52" t="n">
        <f aca="false">(1-$D$2/100)*C69</f>
        <v>56.81</v>
      </c>
    </row>
    <row r="70" customFormat="false" ht="12.75" hidden="false" customHeight="false" outlineLevel="0" collapsed="false">
      <c r="A70" s="51" t="s">
        <v>2571</v>
      </c>
      <c r="B70" s="51" t="s">
        <v>46</v>
      </c>
      <c r="C70" s="54" t="n">
        <v>85.22</v>
      </c>
      <c r="D70" s="52" t="n">
        <f aca="false">(1-$D$2/100)*C70</f>
        <v>85.22</v>
      </c>
    </row>
    <row r="71" customFormat="false" ht="12.75" hidden="false" customHeight="false" outlineLevel="0" collapsed="false">
      <c r="A71" s="51" t="s">
        <v>2572</v>
      </c>
      <c r="B71" s="51" t="s">
        <v>46</v>
      </c>
      <c r="C71" s="54" t="n">
        <v>143.87</v>
      </c>
      <c r="D71" s="52" t="n">
        <f aca="false">(1-$D$2/100)*C71</f>
        <v>143.87</v>
      </c>
    </row>
    <row r="72" customFormat="false" ht="12.75" hidden="false" customHeight="false" outlineLevel="0" collapsed="false">
      <c r="A72" s="51" t="s">
        <v>2573</v>
      </c>
      <c r="B72" s="51" t="s">
        <v>46</v>
      </c>
      <c r="C72" s="54" t="n">
        <v>188.33</v>
      </c>
      <c r="D72" s="52" t="n">
        <f aca="false">(1-$D$2/100)*C72</f>
        <v>188.33</v>
      </c>
    </row>
    <row r="73" customFormat="false" ht="12.75" hidden="false" customHeight="false" outlineLevel="0" collapsed="false">
      <c r="A73" s="51" t="s">
        <v>2574</v>
      </c>
      <c r="B73" s="51" t="s">
        <v>46</v>
      </c>
      <c r="C73" s="54" t="n">
        <v>312.52</v>
      </c>
      <c r="D73" s="52" t="n">
        <f aca="false">(1-$D$2/100)*C73</f>
        <v>312.52</v>
      </c>
    </row>
    <row r="74" customFormat="false" ht="12.75" hidden="false" customHeight="false" outlineLevel="0" collapsed="false">
      <c r="A74" s="51" t="s">
        <v>2575</v>
      </c>
      <c r="B74" s="51" t="s">
        <v>46</v>
      </c>
      <c r="C74" s="54" t="n">
        <v>353.89</v>
      </c>
      <c r="D74" s="52" t="n">
        <f aca="false">(1-$D$2/100)*C74</f>
        <v>353.89</v>
      </c>
    </row>
    <row r="75" customFormat="false" ht="12.75" hidden="false" customHeight="false" outlineLevel="0" collapsed="false">
      <c r="A75" s="51" t="s">
        <v>2576</v>
      </c>
      <c r="B75" s="51" t="s">
        <v>46</v>
      </c>
      <c r="C75" s="54" t="n">
        <v>438.55</v>
      </c>
      <c r="D75" s="52" t="n">
        <f aca="false">(1-$D$2/100)*C75</f>
        <v>438.55</v>
      </c>
    </row>
    <row r="76" customFormat="false" ht="12.75" hidden="false" customHeight="false" outlineLevel="0" collapsed="false">
      <c r="A76" s="51" t="s">
        <v>2577</v>
      </c>
      <c r="B76" s="51" t="s">
        <v>46</v>
      </c>
      <c r="C76" s="54" t="n">
        <v>384.45</v>
      </c>
      <c r="D76" s="52" t="n">
        <f aca="false">(1-$D$2/100)*C76</f>
        <v>384.45</v>
      </c>
    </row>
    <row r="77" customFormat="false" ht="12.75" hidden="false" customHeight="false" outlineLevel="0" collapsed="false">
      <c r="A77" s="51" t="s">
        <v>2578</v>
      </c>
      <c r="B77" s="51" t="s">
        <v>46</v>
      </c>
      <c r="C77" s="54" t="n">
        <v>594.49</v>
      </c>
      <c r="D77" s="52" t="n">
        <f aca="false">(1-$D$2/100)*C77</f>
        <v>594.49</v>
      </c>
    </row>
    <row r="78" customFormat="false" ht="12.75" hidden="false" customHeight="false" outlineLevel="0" collapsed="false">
      <c r="A78" s="51" t="s">
        <v>2579</v>
      </c>
      <c r="B78" s="51" t="s">
        <v>46</v>
      </c>
      <c r="C78" s="54" t="n">
        <v>669.6</v>
      </c>
      <c r="D78" s="52" t="n">
        <f aca="false">(1-$D$2/100)*C78</f>
        <v>669.6</v>
      </c>
    </row>
    <row r="79" customFormat="false" ht="12.75" hidden="false" customHeight="false" outlineLevel="0" collapsed="false">
      <c r="A79" s="51" t="s">
        <v>2580</v>
      </c>
      <c r="B79" s="51" t="s">
        <v>46</v>
      </c>
      <c r="C79" s="54" t="n">
        <v>780.99</v>
      </c>
      <c r="D79" s="52" t="n">
        <f aca="false">(1-$D$2/100)*C79</f>
        <v>780.99</v>
      </c>
    </row>
    <row r="80" customFormat="false" ht="12.75" hidden="false" customHeight="false" outlineLevel="0" collapsed="false">
      <c r="A80" s="51" t="s">
        <v>2581</v>
      </c>
      <c r="B80" s="51" t="s">
        <v>46</v>
      </c>
      <c r="C80" s="54" t="n">
        <v>712.88</v>
      </c>
      <c r="D80" s="52" t="n">
        <f aca="false">(1-$D$2/100)*C80</f>
        <v>712.88</v>
      </c>
    </row>
    <row r="81" customFormat="false" ht="12.75" hidden="false" customHeight="false" outlineLevel="0" collapsed="false">
      <c r="A81" s="51" t="s">
        <v>2582</v>
      </c>
      <c r="B81" s="51" t="s">
        <v>46</v>
      </c>
      <c r="C81" s="54" t="n">
        <v>1358.29</v>
      </c>
      <c r="D81" s="52" t="n">
        <f aca="false">(1-$D$2/100)*C81</f>
        <v>1358.29</v>
      </c>
    </row>
    <row r="82" customFormat="false" ht="12.75" hidden="false" customHeight="false" outlineLevel="0" collapsed="false">
      <c r="A82" s="51" t="s">
        <v>2583</v>
      </c>
      <c r="B82" s="51" t="s">
        <v>46</v>
      </c>
      <c r="C82" s="54" t="n">
        <v>1222.08</v>
      </c>
      <c r="D82" s="52" t="n">
        <f aca="false">(1-$D$2/100)*C82</f>
        <v>1222.08</v>
      </c>
    </row>
    <row r="83" customFormat="false" ht="12.75" hidden="false" customHeight="false" outlineLevel="0" collapsed="false">
      <c r="A83" s="51" t="s">
        <v>2584</v>
      </c>
      <c r="B83" s="51" t="s">
        <v>46</v>
      </c>
      <c r="C83" s="54" t="n">
        <v>1787.29</v>
      </c>
      <c r="D83" s="52" t="n">
        <f aca="false">(1-$D$2/100)*C83</f>
        <v>1787.29</v>
      </c>
    </row>
    <row r="84" customFormat="false" ht="12.75" hidden="false" customHeight="false" outlineLevel="0" collapsed="false">
      <c r="A84" s="51" t="s">
        <v>2585</v>
      </c>
      <c r="B84" s="51" t="s">
        <v>46</v>
      </c>
      <c r="C84" s="54" t="n">
        <v>285.79</v>
      </c>
      <c r="D84" s="52" t="n">
        <f aca="false">(1-$D$2/100)*C84</f>
        <v>285.79</v>
      </c>
    </row>
    <row r="85" customFormat="false" ht="12.75" hidden="false" customHeight="false" outlineLevel="0" collapsed="false">
      <c r="A85" s="51" t="s">
        <v>2586</v>
      </c>
      <c r="B85" s="51" t="s">
        <v>46</v>
      </c>
      <c r="C85" s="54" t="n">
        <v>251.42</v>
      </c>
      <c r="D85" s="52" t="n">
        <f aca="false">(1-$D$2/100)*C85</f>
        <v>251.42</v>
      </c>
    </row>
    <row r="86" customFormat="false" ht="12.75" hidden="false" customHeight="false" outlineLevel="0" collapsed="false">
      <c r="A86" s="51" t="s">
        <v>2587</v>
      </c>
      <c r="B86" s="51" t="s">
        <v>46</v>
      </c>
      <c r="C86" s="54" t="n">
        <v>326.52</v>
      </c>
      <c r="D86" s="52" t="n">
        <f aca="false">(1-$D$2/100)*C86</f>
        <v>326.52</v>
      </c>
    </row>
    <row r="87" customFormat="false" ht="12.75" hidden="false" customHeight="false" outlineLevel="0" collapsed="false">
      <c r="A87" s="51" t="s">
        <v>2588</v>
      </c>
      <c r="B87" s="51" t="s">
        <v>46</v>
      </c>
      <c r="C87" s="54" t="n">
        <v>285.79</v>
      </c>
      <c r="D87" s="52" t="n">
        <f aca="false">(1-$D$2/100)*C87</f>
        <v>285.79</v>
      </c>
    </row>
    <row r="88" customFormat="false" ht="12.75" hidden="false" customHeight="false" outlineLevel="0" collapsed="false">
      <c r="A88" s="51" t="s">
        <v>2589</v>
      </c>
      <c r="B88" s="51" t="s">
        <v>46</v>
      </c>
      <c r="C88" s="54" t="n">
        <v>571.58</v>
      </c>
      <c r="D88" s="52" t="n">
        <f aca="false">(1-$D$2/100)*C88</f>
        <v>571.58</v>
      </c>
    </row>
    <row r="89" customFormat="false" ht="12.75" hidden="false" customHeight="false" outlineLevel="0" collapsed="false">
      <c r="A89" s="51" t="s">
        <v>2590</v>
      </c>
      <c r="B89" s="51" t="s">
        <v>46</v>
      </c>
      <c r="C89" s="54" t="n">
        <v>503.47</v>
      </c>
      <c r="D89" s="52" t="n">
        <f aca="false">(1-$D$2/100)*C89</f>
        <v>503.47</v>
      </c>
    </row>
    <row r="90" customFormat="false" ht="12.75" hidden="false" customHeight="false" outlineLevel="0" collapsed="false">
      <c r="A90" s="51" t="s">
        <v>2591</v>
      </c>
      <c r="B90" s="51" t="s">
        <v>46</v>
      </c>
      <c r="C90" s="54" t="n">
        <v>667.69</v>
      </c>
      <c r="D90" s="52" t="n">
        <f aca="false">(1-$D$2/100)*C90</f>
        <v>667.69</v>
      </c>
    </row>
    <row r="91" customFormat="false" ht="12.75" hidden="false" customHeight="false" outlineLevel="0" collapsed="false">
      <c r="A91" s="51" t="s">
        <v>2592</v>
      </c>
      <c r="B91" s="51" t="s">
        <v>46</v>
      </c>
      <c r="C91" s="54" t="n">
        <v>579.22</v>
      </c>
      <c r="D91" s="52" t="n">
        <f aca="false">(1-$D$2/100)*C91</f>
        <v>579.22</v>
      </c>
    </row>
    <row r="92" customFormat="false" ht="12.75" hidden="false" customHeight="false" outlineLevel="0" collapsed="false">
      <c r="A92" s="51" t="s">
        <v>2593</v>
      </c>
      <c r="B92" s="51" t="s">
        <v>46</v>
      </c>
      <c r="C92" s="54" t="n">
        <v>960.48</v>
      </c>
      <c r="D92" s="52" t="n">
        <f aca="false">(1-$D$2/100)*C92</f>
        <v>960.48</v>
      </c>
    </row>
    <row r="93" customFormat="false" ht="12.75" hidden="false" customHeight="false" outlineLevel="0" collapsed="false">
      <c r="A93" s="51" t="s">
        <v>2594</v>
      </c>
      <c r="B93" s="51" t="s">
        <v>46</v>
      </c>
      <c r="C93" s="54" t="n">
        <v>824.27</v>
      </c>
      <c r="D93" s="52" t="n">
        <f aca="false">(1-$D$2/100)*C93</f>
        <v>824.27</v>
      </c>
    </row>
    <row r="94" customFormat="false" ht="12.75" hidden="false" customHeight="false" outlineLevel="0" collapsed="false">
      <c r="A94" s="51" t="s">
        <v>2595</v>
      </c>
      <c r="B94" s="51" t="s">
        <v>46</v>
      </c>
      <c r="C94" s="54" t="n">
        <v>1518.69</v>
      </c>
      <c r="D94" s="52" t="n">
        <f aca="false">(1-$D$2/100)*C94</f>
        <v>1518.69</v>
      </c>
    </row>
    <row r="95" customFormat="false" ht="12.75" hidden="false" customHeight="false" outlineLevel="0" collapsed="false">
      <c r="A95" s="51" t="s">
        <v>2596</v>
      </c>
      <c r="B95" s="51" t="s">
        <v>46</v>
      </c>
      <c r="C95" s="54" t="n">
        <v>228.5</v>
      </c>
      <c r="D95" s="52" t="n">
        <f aca="false">(1-$D$2/100)*C95</f>
        <v>228.5</v>
      </c>
    </row>
    <row r="96" customFormat="false" ht="12.75" hidden="false" customHeight="false" outlineLevel="0" collapsed="false">
      <c r="A96" s="51" t="s">
        <v>2597</v>
      </c>
      <c r="B96" s="51" t="s">
        <v>46</v>
      </c>
      <c r="C96" s="54" t="n">
        <v>377.44</v>
      </c>
      <c r="D96" s="52" t="n">
        <f aca="false">(1-$D$2/100)*C96</f>
        <v>377.44</v>
      </c>
    </row>
    <row r="97" customFormat="false" ht="12.75" hidden="false" customHeight="false" outlineLevel="0" collapsed="false">
      <c r="A97" s="51" t="s">
        <v>2598</v>
      </c>
      <c r="B97" s="51" t="s">
        <v>46</v>
      </c>
      <c r="C97" s="54" t="n">
        <v>595.13</v>
      </c>
      <c r="D97" s="52" t="n">
        <f aca="false">(1-$D$2/100)*C97</f>
        <v>595.13</v>
      </c>
    </row>
    <row r="98" customFormat="false" ht="12.75" hidden="false" customHeight="false" outlineLevel="0" collapsed="false">
      <c r="A98" s="51" t="s">
        <v>2599</v>
      </c>
      <c r="B98" s="51" t="s">
        <v>46</v>
      </c>
      <c r="C98" s="54" t="n">
        <v>695.68</v>
      </c>
      <c r="D98" s="52" t="n">
        <f aca="false">(1-$D$2/100)*C98</f>
        <v>695.68</v>
      </c>
    </row>
    <row r="99" customFormat="false" ht="12.75" hidden="false" customHeight="false" outlineLevel="0" collapsed="false">
      <c r="A99" s="51" t="s">
        <v>2600</v>
      </c>
      <c r="B99" s="51" t="s">
        <v>46</v>
      </c>
      <c r="C99" s="54" t="n">
        <v>990.39</v>
      </c>
      <c r="D99" s="52" t="n">
        <f aca="false">(1-$D$2/100)*C99</f>
        <v>990.39</v>
      </c>
    </row>
    <row r="100" customFormat="false" ht="12.75" hidden="false" customHeight="false" outlineLevel="0" collapsed="false">
      <c r="A100" s="51" t="s">
        <v>2601</v>
      </c>
      <c r="B100" s="51" t="s">
        <v>46</v>
      </c>
      <c r="C100" s="54" t="n">
        <v>1407.94</v>
      </c>
      <c r="D100" s="52" t="n">
        <f aca="false">(1-$D$2/100)*C100</f>
        <v>1407.94</v>
      </c>
    </row>
    <row r="101" customFormat="false" ht="12.75" hidden="false" customHeight="false" outlineLevel="0" collapsed="false">
      <c r="A101" s="51" t="s">
        <v>2602</v>
      </c>
      <c r="B101" s="51" t="s">
        <v>46</v>
      </c>
      <c r="C101" s="54" t="n">
        <v>2154.55</v>
      </c>
      <c r="D101" s="52" t="n">
        <f aca="false">(1-$D$2/100)*C101</f>
        <v>2154.55</v>
      </c>
    </row>
    <row r="102" customFormat="false" ht="12.75" hidden="false" customHeight="false" outlineLevel="0" collapsed="false">
      <c r="A102" s="51" t="s">
        <v>2603</v>
      </c>
      <c r="B102" s="51" t="s">
        <v>46</v>
      </c>
      <c r="C102" s="54" t="n">
        <v>1543.51</v>
      </c>
      <c r="D102" s="52" t="n">
        <f aca="false">(1-$D$2/100)*C102</f>
        <v>1543.51</v>
      </c>
    </row>
    <row r="103" customFormat="false" ht="12.75" hidden="false" customHeight="false" outlineLevel="0" collapsed="false">
      <c r="A103" s="51" t="s">
        <v>2604</v>
      </c>
      <c r="B103" s="51" t="s">
        <v>46</v>
      </c>
      <c r="C103" s="54" t="n">
        <v>3498.2</v>
      </c>
      <c r="D103" s="52" t="n">
        <f aca="false">(1-$D$2/100)*C103</f>
        <v>3498.2</v>
      </c>
    </row>
    <row r="104" customFormat="false" ht="12.75" hidden="false" customHeight="false" outlineLevel="0" collapsed="false">
      <c r="A104" s="51" t="s">
        <v>2605</v>
      </c>
      <c r="B104" s="51" t="s">
        <v>46</v>
      </c>
      <c r="C104" s="54" t="n">
        <v>80.14</v>
      </c>
      <c r="D104" s="52" t="n">
        <f aca="false">(1-$D$2/100)*C104</f>
        <v>80.14</v>
      </c>
    </row>
    <row r="105" customFormat="false" ht="12.75" hidden="false" customHeight="false" outlineLevel="0" collapsed="false">
      <c r="A105" s="51" t="s">
        <v>2605</v>
      </c>
      <c r="B105" s="51" t="s">
        <v>46</v>
      </c>
      <c r="C105" s="54" t="n">
        <v>59.19</v>
      </c>
      <c r="D105" s="52" t="n">
        <f aca="false">(1-$D$2/100)*C105</f>
        <v>59.19</v>
      </c>
    </row>
    <row r="106" customFormat="false" ht="12.75" hidden="false" customHeight="false" outlineLevel="0" collapsed="false">
      <c r="A106" s="51" t="s">
        <v>2606</v>
      </c>
      <c r="B106" s="51" t="s">
        <v>46</v>
      </c>
      <c r="C106" s="54" t="n">
        <v>76.53</v>
      </c>
      <c r="D106" s="52" t="n">
        <f aca="false">(1-$D$2/100)*C106</f>
        <v>76.53</v>
      </c>
    </row>
    <row r="107" customFormat="false" ht="12.75" hidden="false" customHeight="false" outlineLevel="0" collapsed="false">
      <c r="A107" s="51" t="s">
        <v>2607</v>
      </c>
      <c r="B107" s="51" t="s">
        <v>46</v>
      </c>
      <c r="C107" s="54" t="n">
        <v>76.53</v>
      </c>
      <c r="D107" s="52" t="n">
        <f aca="false">(1-$D$2/100)*C107</f>
        <v>76.53</v>
      </c>
    </row>
    <row r="108" customFormat="false" ht="12.75" hidden="false" customHeight="false" outlineLevel="0" collapsed="false">
      <c r="A108" s="51" t="s">
        <v>2608</v>
      </c>
      <c r="B108" s="51" t="s">
        <v>46</v>
      </c>
      <c r="C108" s="54" t="n">
        <v>76.53</v>
      </c>
      <c r="D108" s="52" t="n">
        <f aca="false">(1-$D$2/100)*C108</f>
        <v>76.53</v>
      </c>
    </row>
    <row r="109" customFormat="false" ht="12.75" hidden="false" customHeight="false" outlineLevel="0" collapsed="false">
      <c r="A109" s="51" t="s">
        <v>2609</v>
      </c>
      <c r="B109" s="51" t="s">
        <v>46</v>
      </c>
      <c r="C109" s="54" t="n">
        <v>79.51</v>
      </c>
      <c r="D109" s="52" t="n">
        <f aca="false">(1-$D$2/100)*C109</f>
        <v>79.51</v>
      </c>
    </row>
    <row r="110" customFormat="false" ht="12.75" hidden="false" customHeight="false" outlineLevel="0" collapsed="false">
      <c r="A110" s="51" t="s">
        <v>2610</v>
      </c>
      <c r="B110" s="51" t="s">
        <v>46</v>
      </c>
      <c r="C110" s="54" t="n">
        <v>79.51</v>
      </c>
      <c r="D110" s="52" t="n">
        <f aca="false">(1-$D$2/100)*C110</f>
        <v>79.51</v>
      </c>
    </row>
    <row r="111" customFormat="false" ht="12.75" hidden="false" customHeight="false" outlineLevel="0" collapsed="false">
      <c r="A111" s="51" t="s">
        <v>2611</v>
      </c>
      <c r="B111" s="51" t="s">
        <v>46</v>
      </c>
      <c r="C111" s="54" t="n">
        <v>90.65</v>
      </c>
      <c r="D111" s="52" t="n">
        <f aca="false">(1-$D$2/100)*C111</f>
        <v>90.65</v>
      </c>
    </row>
    <row r="112" customFormat="false" ht="12.75" hidden="false" customHeight="false" outlineLevel="0" collapsed="false">
      <c r="A112" s="51" t="s">
        <v>2612</v>
      </c>
      <c r="B112" s="51" t="s">
        <v>46</v>
      </c>
      <c r="C112" s="54" t="n">
        <v>60.21</v>
      </c>
      <c r="D112" s="52" t="n">
        <f aca="false">(1-$D$2/100)*C112</f>
        <v>60.21</v>
      </c>
    </row>
    <row r="113" customFormat="false" ht="12.75" hidden="false" customHeight="false" outlineLevel="0" collapsed="false">
      <c r="A113" s="51" t="s">
        <v>2613</v>
      </c>
      <c r="B113" s="51" t="s">
        <v>46</v>
      </c>
      <c r="C113" s="54" t="n">
        <v>75.44</v>
      </c>
      <c r="D113" s="52" t="n">
        <f aca="false">(1-$D$2/100)*C113</f>
        <v>75.44</v>
      </c>
    </row>
    <row r="114" customFormat="false" ht="12.75" hidden="false" customHeight="false" outlineLevel="0" collapsed="false">
      <c r="A114" s="51" t="s">
        <v>2614</v>
      </c>
      <c r="B114" s="51" t="s">
        <v>46</v>
      </c>
      <c r="C114" s="54" t="n">
        <v>84.14</v>
      </c>
      <c r="D114" s="52" t="n">
        <f aca="false">(1-$D$2/100)*C114</f>
        <v>84.14</v>
      </c>
    </row>
    <row r="115" customFormat="false" ht="12.75" hidden="false" customHeight="false" outlineLevel="0" collapsed="false">
      <c r="A115" s="51" t="s">
        <v>2615</v>
      </c>
      <c r="B115" s="51" t="s">
        <v>46</v>
      </c>
      <c r="C115" s="54" t="n">
        <v>84.14</v>
      </c>
      <c r="D115" s="52" t="n">
        <f aca="false">(1-$D$2/100)*C115</f>
        <v>84.14</v>
      </c>
    </row>
    <row r="116" customFormat="false" ht="12.75" hidden="false" customHeight="false" outlineLevel="0" collapsed="false">
      <c r="A116" s="51" t="s">
        <v>2616</v>
      </c>
      <c r="B116" s="51" t="s">
        <v>46</v>
      </c>
      <c r="C116" s="54" t="n">
        <v>101.55</v>
      </c>
      <c r="D116" s="52" t="n">
        <f aca="false">(1-$D$2/100)*C116</f>
        <v>101.55</v>
      </c>
    </row>
    <row r="117" customFormat="false" ht="12.75" hidden="false" customHeight="false" outlineLevel="0" collapsed="false">
      <c r="A117" s="51" t="s">
        <v>2617</v>
      </c>
      <c r="B117" s="51" t="s">
        <v>46</v>
      </c>
      <c r="C117" s="54" t="n">
        <v>68.91</v>
      </c>
      <c r="D117" s="52" t="n">
        <f aca="false">(1-$D$2/100)*C117</f>
        <v>68.91</v>
      </c>
    </row>
    <row r="118" customFormat="false" ht="12.75" hidden="false" customHeight="false" outlineLevel="0" collapsed="false">
      <c r="A118" s="51" t="s">
        <v>2618</v>
      </c>
      <c r="B118" s="51" t="s">
        <v>46</v>
      </c>
      <c r="C118" s="54" t="n">
        <v>84.14</v>
      </c>
      <c r="D118" s="52" t="n">
        <f aca="false">(1-$D$2/100)*C118</f>
        <v>84.14</v>
      </c>
    </row>
    <row r="119" customFormat="false" ht="12.75" hidden="false" customHeight="false" outlineLevel="0" collapsed="false">
      <c r="A119" s="51" t="s">
        <v>2619</v>
      </c>
      <c r="B119" s="51" t="s">
        <v>46</v>
      </c>
      <c r="C119" s="54" t="n">
        <v>149.71</v>
      </c>
      <c r="D119" s="52" t="n">
        <f aca="false">(1-$D$2/100)*C119</f>
        <v>149.71</v>
      </c>
    </row>
    <row r="120" customFormat="false" ht="12.75" hidden="false" customHeight="false" outlineLevel="0" collapsed="false">
      <c r="A120" s="51" t="s">
        <v>2620</v>
      </c>
      <c r="B120" s="51" t="s">
        <v>46</v>
      </c>
      <c r="C120" s="54" t="n">
        <v>157.69</v>
      </c>
      <c r="D120" s="52" t="n">
        <f aca="false">(1-$D$2/100)*C120</f>
        <v>157.69</v>
      </c>
    </row>
    <row r="121" customFormat="false" ht="12.75" hidden="false" customHeight="false" outlineLevel="0" collapsed="false">
      <c r="A121" s="51" t="s">
        <v>2621</v>
      </c>
      <c r="B121" s="51" t="s">
        <v>46</v>
      </c>
      <c r="C121" s="54" t="n">
        <v>68.91</v>
      </c>
      <c r="D121" s="52" t="n">
        <f aca="false">(1-$D$2/100)*C121</f>
        <v>68.91</v>
      </c>
    </row>
    <row r="122" customFormat="false" ht="12.75" hidden="false" customHeight="false" outlineLevel="0" collapsed="false">
      <c r="A122" s="51" t="s">
        <v>2622</v>
      </c>
      <c r="B122" s="51" t="s">
        <v>46</v>
      </c>
      <c r="C122" s="54" t="n">
        <v>84.14</v>
      </c>
      <c r="D122" s="52" t="n">
        <f aca="false">(1-$D$2/100)*C122</f>
        <v>84.14</v>
      </c>
    </row>
    <row r="123" customFormat="false" ht="12.75" hidden="false" customHeight="false" outlineLevel="0" collapsed="false">
      <c r="A123" s="51" t="s">
        <v>2623</v>
      </c>
      <c r="B123" s="51" t="s">
        <v>46</v>
      </c>
      <c r="C123" s="54" t="n">
        <v>95.02</v>
      </c>
      <c r="D123" s="52" t="n">
        <f aca="false">(1-$D$2/100)*C123</f>
        <v>95.02</v>
      </c>
    </row>
    <row r="124" customFormat="false" ht="12.75" hidden="false" customHeight="false" outlineLevel="0" collapsed="false">
      <c r="A124" s="51" t="s">
        <v>2624</v>
      </c>
      <c r="B124" s="51" t="s">
        <v>46</v>
      </c>
      <c r="C124" s="54" t="n">
        <v>110.26</v>
      </c>
      <c r="D124" s="52" t="n">
        <f aca="false">(1-$D$2/100)*C124</f>
        <v>110.26</v>
      </c>
    </row>
    <row r="125" customFormat="false" ht="12.75" hidden="false" customHeight="false" outlineLevel="0" collapsed="false">
      <c r="A125" s="51" t="s">
        <v>2625</v>
      </c>
      <c r="B125" s="51" t="s">
        <v>46</v>
      </c>
      <c r="C125" s="54" t="n">
        <v>55.78</v>
      </c>
      <c r="D125" s="52" t="n">
        <f aca="false">(1-$D$2/100)*C125</f>
        <v>55.78</v>
      </c>
    </row>
    <row r="126" customFormat="false" ht="12.75" hidden="false" customHeight="false" outlineLevel="0" collapsed="false">
      <c r="A126" s="51" t="s">
        <v>2626</v>
      </c>
      <c r="B126" s="51" t="s">
        <v>46</v>
      </c>
      <c r="C126" s="54" t="n">
        <v>108.54</v>
      </c>
      <c r="D126" s="52" t="n">
        <f aca="false">(1-$D$2/100)*C126</f>
        <v>108.54</v>
      </c>
    </row>
    <row r="127" customFormat="false" ht="12.75" hidden="false" customHeight="false" outlineLevel="0" collapsed="false">
      <c r="A127" s="51" t="s">
        <v>2627</v>
      </c>
      <c r="B127" s="51" t="s">
        <v>46</v>
      </c>
      <c r="C127" s="54" t="n">
        <v>30</v>
      </c>
      <c r="D127" s="52" t="n">
        <f aca="false">(1-$D$2/100)*C127</f>
        <v>30</v>
      </c>
    </row>
    <row r="128" customFormat="false" ht="12.75" hidden="false" customHeight="false" outlineLevel="0" collapsed="false">
      <c r="A128" s="51" t="s">
        <v>2628</v>
      </c>
      <c r="B128" s="51" t="s">
        <v>46</v>
      </c>
      <c r="C128" s="54" t="n">
        <v>32.54</v>
      </c>
      <c r="D128" s="52" t="n">
        <f aca="false">(1-$D$2/100)*C128</f>
        <v>32.54</v>
      </c>
    </row>
    <row r="129" customFormat="false" ht="12.75" hidden="false" customHeight="false" outlineLevel="0" collapsed="false">
      <c r="A129" s="51" t="s">
        <v>2629</v>
      </c>
      <c r="B129" s="51" t="s">
        <v>46</v>
      </c>
      <c r="C129" s="54" t="n">
        <v>59</v>
      </c>
      <c r="D129" s="52" t="n">
        <f aca="false">(1-$D$2/100)*C129</f>
        <v>59</v>
      </c>
    </row>
    <row r="130" customFormat="false" ht="12.75" hidden="false" customHeight="false" outlineLevel="0" collapsed="false">
      <c r="A130" s="51" t="s">
        <v>2630</v>
      </c>
      <c r="B130" s="51" t="s">
        <v>46</v>
      </c>
      <c r="C130" s="54" t="n">
        <v>77.7</v>
      </c>
      <c r="D130" s="52" t="n">
        <f aca="false">(1-$D$2/100)*C130</f>
        <v>77.7</v>
      </c>
    </row>
    <row r="131" customFormat="false" ht="12.75" hidden="false" customHeight="false" outlineLevel="0" collapsed="false">
      <c r="A131" s="51" t="s">
        <v>2631</v>
      </c>
      <c r="B131" s="51" t="s">
        <v>46</v>
      </c>
      <c r="C131" s="54" t="n">
        <v>65.18</v>
      </c>
      <c r="D131" s="52" t="n">
        <f aca="false">(1-$D$2/100)*C131</f>
        <v>65.18</v>
      </c>
    </row>
    <row r="132" customFormat="false" ht="12.75" hidden="false" customHeight="false" outlineLevel="0" collapsed="false">
      <c r="A132" s="51" t="s">
        <v>2632</v>
      </c>
      <c r="B132" s="51" t="s">
        <v>46</v>
      </c>
      <c r="C132" s="54" t="n">
        <v>85</v>
      </c>
      <c r="D132" s="52" t="n">
        <f aca="false">(1-$D$2/100)*C132</f>
        <v>85</v>
      </c>
    </row>
    <row r="133" customFormat="false" ht="12.75" hidden="false" customHeight="false" outlineLevel="0" collapsed="false">
      <c r="A133" s="51" t="s">
        <v>2633</v>
      </c>
      <c r="B133" s="51" t="s">
        <v>46</v>
      </c>
      <c r="C133" s="54" t="n">
        <v>36.87</v>
      </c>
      <c r="D133" s="52" t="n">
        <f aca="false">(1-$D$2/100)*C133</f>
        <v>36.87</v>
      </c>
    </row>
    <row r="134" customFormat="false" ht="12.75" hidden="false" customHeight="false" outlineLevel="0" collapsed="false">
      <c r="A134" s="51" t="s">
        <v>2634</v>
      </c>
      <c r="B134" s="51" t="s">
        <v>46</v>
      </c>
      <c r="C134" s="54" t="n">
        <v>6.86</v>
      </c>
      <c r="D134" s="52" t="n">
        <f aca="false">(1-$D$2/100)*C134</f>
        <v>6.86</v>
      </c>
    </row>
    <row r="135" customFormat="false" ht="12.75" hidden="false" customHeight="false" outlineLevel="0" collapsed="false">
      <c r="A135" s="51" t="s">
        <v>2635</v>
      </c>
      <c r="B135" s="51" t="s">
        <v>46</v>
      </c>
      <c r="C135" s="54" t="n">
        <v>7.45</v>
      </c>
      <c r="D135" s="52" t="n">
        <f aca="false">(1-$D$2/100)*C135</f>
        <v>7.45</v>
      </c>
    </row>
    <row r="136" customFormat="false" ht="12.75" hidden="false" customHeight="false" outlineLevel="0" collapsed="false">
      <c r="A136" s="51" t="s">
        <v>2636</v>
      </c>
      <c r="B136" s="51" t="s">
        <v>46</v>
      </c>
      <c r="C136" s="54" t="n">
        <v>8.13</v>
      </c>
      <c r="D136" s="52" t="n">
        <f aca="false">(1-$D$2/100)*C136</f>
        <v>8.13</v>
      </c>
    </row>
    <row r="137" customFormat="false" ht="12.75" hidden="false" customHeight="false" outlineLevel="0" collapsed="false">
      <c r="A137" s="51" t="s">
        <v>2637</v>
      </c>
      <c r="B137" s="51" t="s">
        <v>46</v>
      </c>
      <c r="C137" s="54" t="n">
        <v>11.22</v>
      </c>
      <c r="D137" s="52" t="n">
        <f aca="false">(1-$D$2/100)*C137</f>
        <v>11.22</v>
      </c>
    </row>
    <row r="138" customFormat="false" ht="12.75" hidden="false" customHeight="false" outlineLevel="0" collapsed="false">
      <c r="A138" s="51" t="s">
        <v>2638</v>
      </c>
      <c r="B138" s="51" t="s">
        <v>46</v>
      </c>
      <c r="C138" s="54" t="n">
        <v>19.66</v>
      </c>
      <c r="D138" s="52" t="n">
        <f aca="false">(1-$D$2/100)*C138</f>
        <v>19.66</v>
      </c>
    </row>
    <row r="139" customFormat="false" ht="12.75" hidden="false" customHeight="false" outlineLevel="0" collapsed="false">
      <c r="A139" s="51" t="s">
        <v>2639</v>
      </c>
      <c r="B139" s="51" t="s">
        <v>46</v>
      </c>
      <c r="C139" s="54" t="n">
        <v>39.91</v>
      </c>
      <c r="D139" s="52" t="n">
        <f aca="false">(1-$D$2/100)*C139</f>
        <v>39.91</v>
      </c>
    </row>
    <row r="140" customFormat="false" ht="12.75" hidden="false" customHeight="false" outlineLevel="0" collapsed="false">
      <c r="A140" s="51" t="s">
        <v>2640</v>
      </c>
      <c r="B140" s="51" t="s">
        <v>46</v>
      </c>
      <c r="C140" s="54" t="n">
        <v>54.53</v>
      </c>
      <c r="D140" s="52" t="n">
        <f aca="false">(1-$D$2/100)*C140</f>
        <v>54.53</v>
      </c>
    </row>
    <row r="141" customFormat="false" ht="12.75" hidden="false" customHeight="false" outlineLevel="0" collapsed="false">
      <c r="A141" s="51" t="s">
        <v>2641</v>
      </c>
      <c r="B141" s="51" t="s">
        <v>46</v>
      </c>
      <c r="C141" s="54" t="n">
        <v>5.52</v>
      </c>
      <c r="D141" s="52" t="n">
        <f aca="false">(1-$D$2/100)*C141</f>
        <v>5.52</v>
      </c>
    </row>
    <row r="142" customFormat="false" ht="12.75" hidden="false" customHeight="false" outlineLevel="0" collapsed="false">
      <c r="A142" s="51" t="s">
        <v>2642</v>
      </c>
      <c r="B142" s="51" t="s">
        <v>46</v>
      </c>
      <c r="C142" s="54" t="n">
        <v>5.52</v>
      </c>
      <c r="D142" s="52" t="n">
        <f aca="false">(1-$D$2/100)*C142</f>
        <v>5.52</v>
      </c>
    </row>
    <row r="143" customFormat="false" ht="12.75" hidden="false" customHeight="false" outlineLevel="0" collapsed="false">
      <c r="A143" s="51" t="s">
        <v>2643</v>
      </c>
      <c r="B143" s="51" t="s">
        <v>46</v>
      </c>
      <c r="C143" s="54" t="n">
        <v>952</v>
      </c>
      <c r="D143" s="52" t="n">
        <f aca="false">(1-$D$2/100)*C143</f>
        <v>952</v>
      </c>
    </row>
    <row r="144" customFormat="false" ht="12.75" hidden="false" customHeight="false" outlineLevel="0" collapsed="false">
      <c r="A144" s="51" t="s">
        <v>2644</v>
      </c>
      <c r="B144" s="51" t="s">
        <v>46</v>
      </c>
      <c r="C144" s="54" t="n">
        <v>1280</v>
      </c>
      <c r="D144" s="52" t="n">
        <f aca="false">(1-$D$2/100)*C144</f>
        <v>1280</v>
      </c>
    </row>
    <row r="145" customFormat="false" ht="12.75" hidden="false" customHeight="false" outlineLevel="0" collapsed="false">
      <c r="A145" s="51" t="s">
        <v>2645</v>
      </c>
      <c r="B145" s="51" t="s">
        <v>46</v>
      </c>
      <c r="C145" s="54" t="n">
        <v>1350</v>
      </c>
      <c r="D145" s="52" t="n">
        <f aca="false">(1-$D$2/100)*C145</f>
        <v>1350</v>
      </c>
    </row>
    <row r="146" customFormat="false" ht="12.75" hidden="false" customHeight="false" outlineLevel="0" collapsed="false">
      <c r="A146" s="51" t="s">
        <v>2646</v>
      </c>
      <c r="B146" s="51" t="s">
        <v>46</v>
      </c>
      <c r="C146" s="54" t="n">
        <v>1320</v>
      </c>
      <c r="D146" s="52" t="n">
        <f aca="false">(1-$D$2/100)*C146</f>
        <v>1320</v>
      </c>
    </row>
    <row r="147" customFormat="false" ht="12.75" hidden="false" customHeight="false" outlineLevel="0" collapsed="false">
      <c r="A147" s="51" t="s">
        <v>2647</v>
      </c>
      <c r="B147" s="51" t="s">
        <v>46</v>
      </c>
      <c r="C147" s="54" t="n">
        <v>1290</v>
      </c>
      <c r="D147" s="52" t="n">
        <f aca="false">(1-$D$2/100)*C147</f>
        <v>1290</v>
      </c>
    </row>
    <row r="148" customFormat="false" ht="12.75" hidden="false" customHeight="false" outlineLevel="0" collapsed="false">
      <c r="A148" s="51" t="s">
        <v>2648</v>
      </c>
      <c r="B148" s="51" t="s">
        <v>46</v>
      </c>
      <c r="C148" s="54" t="n">
        <v>1290</v>
      </c>
      <c r="D148" s="52" t="n">
        <f aca="false">(1-$D$2/100)*C148</f>
        <v>1290</v>
      </c>
    </row>
    <row r="149" customFormat="false" ht="12.75" hidden="false" customHeight="false" outlineLevel="0" collapsed="false">
      <c r="A149" s="51" t="s">
        <v>2649</v>
      </c>
      <c r="B149" s="51" t="s">
        <v>46</v>
      </c>
      <c r="C149" s="54" t="n">
        <v>1330</v>
      </c>
      <c r="D149" s="52" t="n">
        <f aca="false">(1-$D$2/100)*C149</f>
        <v>1330</v>
      </c>
    </row>
    <row r="150" customFormat="false" ht="12.75" hidden="false" customHeight="false" outlineLevel="0" collapsed="false">
      <c r="A150" s="51" t="s">
        <v>2650</v>
      </c>
      <c r="B150" s="51" t="s">
        <v>46</v>
      </c>
      <c r="C150" s="54" t="n">
        <v>1310</v>
      </c>
      <c r="D150" s="52" t="n">
        <f aca="false">(1-$D$2/100)*C150</f>
        <v>1310</v>
      </c>
    </row>
    <row r="151" customFormat="false" ht="12.75" hidden="false" customHeight="false" outlineLevel="0" collapsed="false">
      <c r="A151" s="51" t="s">
        <v>2651</v>
      </c>
      <c r="B151" s="51" t="s">
        <v>46</v>
      </c>
      <c r="C151" s="54" t="n">
        <v>420</v>
      </c>
      <c r="D151" s="52" t="n">
        <f aca="false">(1-$D$2/100)*C151</f>
        <v>420</v>
      </c>
    </row>
    <row r="152" customFormat="false" ht="12.75" hidden="false" customHeight="false" outlineLevel="0" collapsed="false">
      <c r="A152" s="51" t="s">
        <v>2652</v>
      </c>
      <c r="B152" s="51" t="s">
        <v>46</v>
      </c>
      <c r="C152" s="54" t="n">
        <v>146.61</v>
      </c>
      <c r="D152" s="52" t="n">
        <f aca="false">(1-$D$2/100)*C152</f>
        <v>146.61</v>
      </c>
    </row>
    <row r="153" customFormat="false" ht="12.75" hidden="false" customHeight="false" outlineLevel="0" collapsed="false">
      <c r="A153" s="51" t="s">
        <v>2653</v>
      </c>
      <c r="B153" s="51" t="s">
        <v>46</v>
      </c>
      <c r="C153" s="54" t="n">
        <v>87.85</v>
      </c>
      <c r="D153" s="52" t="n">
        <f aca="false">(1-$D$2/100)*C153</f>
        <v>87.85</v>
      </c>
    </row>
    <row r="154" customFormat="false" ht="12.75" hidden="false" customHeight="false" outlineLevel="0" collapsed="false">
      <c r="A154" s="51" t="s">
        <v>2654</v>
      </c>
      <c r="B154" s="51" t="s">
        <v>46</v>
      </c>
      <c r="C154" s="54" t="n">
        <v>93.36</v>
      </c>
      <c r="D154" s="52" t="n">
        <f aca="false">(1-$D$2/100)*C154</f>
        <v>93.36</v>
      </c>
    </row>
    <row r="155" customFormat="false" ht="12.75" hidden="false" customHeight="false" outlineLevel="0" collapsed="false">
      <c r="A155" s="51" t="s">
        <v>2655</v>
      </c>
      <c r="B155" s="51" t="s">
        <v>46</v>
      </c>
      <c r="C155" s="54" t="n">
        <v>65.56</v>
      </c>
      <c r="D155" s="52" t="n">
        <f aca="false">(1-$D$2/100)*C155</f>
        <v>65.56</v>
      </c>
    </row>
    <row r="156" customFormat="false" ht="12.75" hidden="false" customHeight="false" outlineLevel="0" collapsed="false">
      <c r="A156" s="51" t="s">
        <v>2656</v>
      </c>
      <c r="B156" s="51" t="s">
        <v>46</v>
      </c>
      <c r="C156" s="54" t="n">
        <v>60.11</v>
      </c>
      <c r="D156" s="52" t="n">
        <f aca="false">(1-$D$2/100)*C156</f>
        <v>60.11</v>
      </c>
    </row>
    <row r="157" customFormat="false" ht="12.75" hidden="false" customHeight="false" outlineLevel="0" collapsed="false">
      <c r="A157" s="51" t="s">
        <v>2657</v>
      </c>
      <c r="B157" s="51" t="s">
        <v>46</v>
      </c>
      <c r="C157" s="54" t="n">
        <v>60.11</v>
      </c>
      <c r="D157" s="52" t="n">
        <f aca="false">(1-$D$2/100)*C157</f>
        <v>60.11</v>
      </c>
    </row>
    <row r="158" customFormat="false" ht="12.75" hidden="false" customHeight="false" outlineLevel="0" collapsed="false">
      <c r="A158" s="51" t="s">
        <v>2658</v>
      </c>
      <c r="B158" s="51" t="s">
        <v>46</v>
      </c>
      <c r="C158" s="54" t="n">
        <v>99.1</v>
      </c>
      <c r="D158" s="52" t="n">
        <f aca="false">(1-$D$2/100)*C158</f>
        <v>99.1</v>
      </c>
    </row>
    <row r="159" customFormat="false" ht="12.75" hidden="false" customHeight="false" outlineLevel="0" collapsed="false">
      <c r="A159" s="51" t="s">
        <v>2659</v>
      </c>
      <c r="B159" s="51" t="s">
        <v>46</v>
      </c>
      <c r="C159" s="54" t="n">
        <v>113.1</v>
      </c>
      <c r="D159" s="52" t="n">
        <f aca="false">(1-$D$2/100)*C159</f>
        <v>113.1</v>
      </c>
    </row>
    <row r="160" customFormat="false" ht="12.75" hidden="false" customHeight="false" outlineLevel="0" collapsed="false">
      <c r="A160" s="51" t="s">
        <v>2660</v>
      </c>
      <c r="B160" s="51" t="s">
        <v>46</v>
      </c>
      <c r="C160" s="54" t="n">
        <v>110.7</v>
      </c>
      <c r="D160" s="52" t="n">
        <f aca="false">(1-$D$2/100)*C160</f>
        <v>110.7</v>
      </c>
    </row>
    <row r="161" customFormat="false" ht="12.75" hidden="false" customHeight="false" outlineLevel="0" collapsed="false">
      <c r="A161" s="51" t="s">
        <v>2661</v>
      </c>
      <c r="B161" s="51" t="s">
        <v>46</v>
      </c>
      <c r="C161" s="54" t="n">
        <v>145</v>
      </c>
      <c r="D161" s="52" t="n">
        <f aca="false">(1-$D$2/100)*C161</f>
        <v>145</v>
      </c>
    </row>
    <row r="162" customFormat="false" ht="12.75" hidden="false" customHeight="false" outlineLevel="0" collapsed="false">
      <c r="A162" s="51" t="s">
        <v>2662</v>
      </c>
      <c r="B162" s="51" t="s">
        <v>46</v>
      </c>
      <c r="C162" s="54" t="n">
        <v>104.9</v>
      </c>
      <c r="D162" s="52" t="n">
        <f aca="false">(1-$D$2/100)*C162</f>
        <v>104.9</v>
      </c>
    </row>
    <row r="163" customFormat="false" ht="12.75" hidden="false" customHeight="false" outlineLevel="0" collapsed="false">
      <c r="A163" s="51" t="s">
        <v>2663</v>
      </c>
      <c r="B163" s="51" t="s">
        <v>46</v>
      </c>
      <c r="C163" s="54" t="n">
        <v>56.13</v>
      </c>
      <c r="D163" s="52" t="n">
        <f aca="false">(1-$D$2/100)*C163</f>
        <v>56.13</v>
      </c>
    </row>
    <row r="164" customFormat="false" ht="12.75" hidden="false" customHeight="false" outlineLevel="0" collapsed="false">
      <c r="A164" s="51" t="s">
        <v>2664</v>
      </c>
      <c r="B164" s="51" t="s">
        <v>46</v>
      </c>
      <c r="C164" s="54" t="n">
        <v>62.89</v>
      </c>
      <c r="D164" s="52" t="n">
        <f aca="false">(1-$D$2/100)*C164</f>
        <v>62.89</v>
      </c>
    </row>
    <row r="165" customFormat="false" ht="12.75" hidden="false" customHeight="false" outlineLevel="0" collapsed="false">
      <c r="A165" s="51" t="s">
        <v>2665</v>
      </c>
      <c r="B165" s="51" t="s">
        <v>46</v>
      </c>
      <c r="C165" s="54" t="n">
        <v>121.86</v>
      </c>
      <c r="D165" s="52" t="n">
        <f aca="false">(1-$D$2/100)*C165</f>
        <v>121.86</v>
      </c>
    </row>
    <row r="166" customFormat="false" ht="12.75" hidden="false" customHeight="false" outlineLevel="0" collapsed="false">
      <c r="A166" s="51" t="s">
        <v>2666</v>
      </c>
      <c r="B166" s="51" t="s">
        <v>46</v>
      </c>
      <c r="C166" s="54" t="n">
        <v>89.95</v>
      </c>
      <c r="D166" s="52" t="n">
        <f aca="false">(1-$D$2/100)*C166</f>
        <v>89.95</v>
      </c>
    </row>
    <row r="167" customFormat="false" ht="12.75" hidden="false" customHeight="false" outlineLevel="0" collapsed="false">
      <c r="A167" s="51" t="s">
        <v>2667</v>
      </c>
      <c r="B167" s="51" t="s">
        <v>46</v>
      </c>
      <c r="C167" s="54" t="n">
        <v>97.91</v>
      </c>
      <c r="D167" s="52" t="n">
        <f aca="false">(1-$D$2/100)*C167</f>
        <v>97.91</v>
      </c>
    </row>
    <row r="168" customFormat="false" ht="12.75" hidden="false" customHeight="false" outlineLevel="0" collapsed="false">
      <c r="A168" s="51" t="s">
        <v>2668</v>
      </c>
      <c r="B168" s="51" t="s">
        <v>46</v>
      </c>
      <c r="C168" s="54" t="n">
        <v>72.82</v>
      </c>
      <c r="D168" s="52" t="n">
        <f aca="false">(1-$D$2/100)*C168</f>
        <v>72.82</v>
      </c>
    </row>
    <row r="169" customFormat="false" ht="12.75" hidden="false" customHeight="false" outlineLevel="0" collapsed="false">
      <c r="A169" s="51" t="s">
        <v>2669</v>
      </c>
      <c r="B169" s="51" t="s">
        <v>46</v>
      </c>
      <c r="C169" s="54" t="n">
        <v>73.99</v>
      </c>
      <c r="D169" s="52" t="n">
        <f aca="false">(1-$D$2/100)*C169</f>
        <v>73.99</v>
      </c>
    </row>
    <row r="170" customFormat="false" ht="12.75" hidden="false" customHeight="false" outlineLevel="0" collapsed="false">
      <c r="A170" s="51" t="s">
        <v>2670</v>
      </c>
      <c r="B170" s="51" t="s">
        <v>46</v>
      </c>
      <c r="C170" s="54" t="n">
        <v>68.17</v>
      </c>
      <c r="D170" s="52" t="n">
        <f aca="false">(1-$D$2/100)*C170</f>
        <v>68.17</v>
      </c>
    </row>
    <row r="171" customFormat="false" ht="12.75" hidden="false" customHeight="false" outlineLevel="0" collapsed="false">
      <c r="A171" s="51" t="s">
        <v>2671</v>
      </c>
      <c r="B171" s="51" t="s">
        <v>46</v>
      </c>
      <c r="C171" s="54" t="n">
        <v>105.18</v>
      </c>
      <c r="D171" s="52" t="n">
        <f aca="false">(1-$D$2/100)*C171</f>
        <v>105.18</v>
      </c>
    </row>
    <row r="172" customFormat="false" ht="12.75" hidden="false" customHeight="false" outlineLevel="0" collapsed="false">
      <c r="A172" s="51" t="s">
        <v>2672</v>
      </c>
      <c r="B172" s="51" t="s">
        <v>46</v>
      </c>
      <c r="C172" s="54" t="n">
        <v>101.3</v>
      </c>
      <c r="D172" s="52" t="n">
        <f aca="false">(1-$D$2/100)*C172</f>
        <v>101.3</v>
      </c>
    </row>
    <row r="173" customFormat="false" ht="12.75" hidden="false" customHeight="false" outlineLevel="0" collapsed="false">
      <c r="A173" s="51" t="s">
        <v>2673</v>
      </c>
      <c r="B173" s="51" t="s">
        <v>46</v>
      </c>
      <c r="C173" s="54" t="n">
        <v>108</v>
      </c>
      <c r="D173" s="52" t="n">
        <f aca="false">(1-$D$2/100)*C173</f>
        <v>108</v>
      </c>
    </row>
    <row r="174" customFormat="false" ht="12.75" hidden="false" customHeight="false" outlineLevel="0" collapsed="false">
      <c r="A174" s="51" t="s">
        <v>2674</v>
      </c>
      <c r="B174" s="51" t="s">
        <v>46</v>
      </c>
      <c r="C174" s="54" t="n">
        <v>266.93</v>
      </c>
      <c r="D174" s="52" t="n">
        <f aca="false">(1-$D$2/100)*C174</f>
        <v>266.93</v>
      </c>
    </row>
    <row r="175" customFormat="false" ht="12.75" hidden="false" customHeight="false" outlineLevel="0" collapsed="false">
      <c r="A175" s="51" t="s">
        <v>2675</v>
      </c>
      <c r="B175" s="51" t="s">
        <v>46</v>
      </c>
      <c r="C175" s="54" t="n">
        <v>72</v>
      </c>
      <c r="D175" s="52" t="n">
        <f aca="false">(1-$D$2/100)*C175</f>
        <v>72</v>
      </c>
    </row>
    <row r="176" customFormat="false" ht="12.75" hidden="false" customHeight="false" outlineLevel="0" collapsed="false">
      <c r="A176" s="51" t="s">
        <v>2676</v>
      </c>
      <c r="B176" s="51" t="s">
        <v>46</v>
      </c>
      <c r="C176" s="54" t="n">
        <v>85.5</v>
      </c>
      <c r="D176" s="52" t="n">
        <f aca="false">(1-$D$2/100)*C176</f>
        <v>85.5</v>
      </c>
    </row>
    <row r="177" customFormat="false" ht="12.75" hidden="false" customHeight="false" outlineLevel="0" collapsed="false">
      <c r="A177" s="51" t="s">
        <v>2677</v>
      </c>
      <c r="B177" s="51" t="s">
        <v>46</v>
      </c>
      <c r="C177" s="54" t="n">
        <v>266.93</v>
      </c>
      <c r="D177" s="52" t="n">
        <f aca="false">(1-$D$2/100)*C177</f>
        <v>266.93</v>
      </c>
    </row>
    <row r="178" customFormat="false" ht="12.75" hidden="false" customHeight="false" outlineLevel="0" collapsed="false">
      <c r="A178" s="51" t="s">
        <v>2678</v>
      </c>
      <c r="B178" s="51" t="s">
        <v>46</v>
      </c>
      <c r="C178" s="54" t="n">
        <v>5.87</v>
      </c>
      <c r="D178" s="52" t="n">
        <f aca="false">(1-$D$2/100)*C178</f>
        <v>5.87</v>
      </c>
    </row>
    <row r="179" customFormat="false" ht="12.75" hidden="false" customHeight="false" outlineLevel="0" collapsed="false">
      <c r="A179" s="51" t="s">
        <v>2679</v>
      </c>
      <c r="B179" s="51" t="s">
        <v>46</v>
      </c>
      <c r="C179" s="54" t="n">
        <v>6.82</v>
      </c>
      <c r="D179" s="52" t="n">
        <f aca="false">(1-$D$2/100)*C179</f>
        <v>6.82</v>
      </c>
    </row>
    <row r="180" customFormat="false" ht="12.75" hidden="false" customHeight="false" outlineLevel="0" collapsed="false">
      <c r="A180" s="51" t="s">
        <v>2680</v>
      </c>
      <c r="B180" s="51" t="s">
        <v>46</v>
      </c>
      <c r="C180" s="54" t="n">
        <v>8.85</v>
      </c>
      <c r="D180" s="52" t="n">
        <f aca="false">(1-$D$2/100)*C180</f>
        <v>8.85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2681</v>
      </c>
      <c r="B3" s="51" t="s">
        <v>46</v>
      </c>
      <c r="C3" s="54" t="n">
        <v>405</v>
      </c>
      <c r="D3" s="52" t="n">
        <f aca="false">(1-$D$2/100)*C3</f>
        <v>405</v>
      </c>
    </row>
    <row r="4" customFormat="false" ht="12.75" hidden="false" customHeight="false" outlineLevel="0" collapsed="false">
      <c r="A4" s="51" t="s">
        <v>2682</v>
      </c>
      <c r="B4" s="51" t="s">
        <v>46</v>
      </c>
      <c r="C4" s="54" t="n">
        <v>0</v>
      </c>
      <c r="D4" s="52" t="n">
        <f aca="false">(1-$D$2/100)*C4</f>
        <v>0</v>
      </c>
    </row>
    <row r="5" customFormat="false" ht="12.75" hidden="false" customHeight="false" outlineLevel="0" collapsed="false">
      <c r="A5" s="51" t="s">
        <v>2683</v>
      </c>
      <c r="B5" s="51" t="s">
        <v>46</v>
      </c>
      <c r="C5" s="54" t="n">
        <v>0</v>
      </c>
      <c r="D5" s="52" t="n">
        <f aca="false">(1-$D$2/100)*C5</f>
        <v>0</v>
      </c>
    </row>
    <row r="6" customFormat="false" ht="12.75" hidden="false" customHeight="false" outlineLevel="0" collapsed="false">
      <c r="A6" s="51" t="s">
        <v>2684</v>
      </c>
      <c r="B6" s="51" t="s">
        <v>46</v>
      </c>
      <c r="C6" s="54" t="n">
        <v>0</v>
      </c>
      <c r="D6" s="52" t="n">
        <f aca="false">(1-$D$2/100)*C6</f>
        <v>0</v>
      </c>
    </row>
    <row r="7" customFormat="false" ht="12.75" hidden="false" customHeight="false" outlineLevel="0" collapsed="false">
      <c r="A7" s="51" t="s">
        <v>2685</v>
      </c>
      <c r="B7" s="51" t="s">
        <v>46</v>
      </c>
      <c r="C7" s="54" t="n">
        <v>0</v>
      </c>
      <c r="D7" s="52" t="n">
        <f aca="false">(1-$D$2/100)*C7</f>
        <v>0</v>
      </c>
    </row>
    <row r="8" customFormat="false" ht="12.75" hidden="false" customHeight="false" outlineLevel="0" collapsed="false">
      <c r="A8" s="51" t="s">
        <v>2686</v>
      </c>
      <c r="B8" s="51" t="s">
        <v>46</v>
      </c>
      <c r="C8" s="54" t="n">
        <v>0</v>
      </c>
      <c r="D8" s="52" t="n">
        <f aca="false">(1-$D$2/100)*C8</f>
        <v>0</v>
      </c>
    </row>
    <row r="9" customFormat="false" ht="12.75" hidden="false" customHeight="false" outlineLevel="0" collapsed="false">
      <c r="A9" s="51" t="s">
        <v>2687</v>
      </c>
      <c r="B9" s="51" t="s">
        <v>46</v>
      </c>
      <c r="C9" s="54" t="n">
        <v>0</v>
      </c>
      <c r="D9" s="52" t="n">
        <f aca="false">(1-$D$2/100)*C9</f>
        <v>0</v>
      </c>
    </row>
    <row r="10" customFormat="false" ht="12.75" hidden="false" customHeight="false" outlineLevel="0" collapsed="false">
      <c r="A10" s="51" t="s">
        <v>2688</v>
      </c>
      <c r="B10" s="51" t="s">
        <v>46</v>
      </c>
      <c r="C10" s="54" t="n">
        <v>0</v>
      </c>
      <c r="D10" s="52" t="n">
        <f aca="false">(1-$D$2/100)*C10</f>
        <v>0</v>
      </c>
    </row>
    <row r="11" customFormat="false" ht="12.75" hidden="false" customHeight="false" outlineLevel="0" collapsed="false">
      <c r="A11" s="51" t="s">
        <v>2689</v>
      </c>
      <c r="B11" s="51" t="s">
        <v>46</v>
      </c>
      <c r="C11" s="54" t="n">
        <v>0</v>
      </c>
      <c r="D11" s="52" t="n">
        <f aca="false">(1-$D$2/100)*C11</f>
        <v>0</v>
      </c>
    </row>
    <row r="12" customFormat="false" ht="12.75" hidden="false" customHeight="false" outlineLevel="0" collapsed="false">
      <c r="A12" s="51" t="s">
        <v>2690</v>
      </c>
      <c r="B12" s="51" t="s">
        <v>46</v>
      </c>
      <c r="C12" s="54" t="n">
        <v>0</v>
      </c>
      <c r="D12" s="52" t="n">
        <f aca="false">(1-$D$2/100)*C12</f>
        <v>0</v>
      </c>
    </row>
    <row r="13" customFormat="false" ht="12.75" hidden="false" customHeight="false" outlineLevel="0" collapsed="false">
      <c r="A13" s="51" t="s">
        <v>2691</v>
      </c>
      <c r="B13" s="51" t="s">
        <v>46</v>
      </c>
      <c r="C13" s="54" t="n">
        <v>0</v>
      </c>
      <c r="D13" s="52" t="n">
        <f aca="false">(1-$D$2/100)*C13</f>
        <v>0</v>
      </c>
    </row>
    <row r="14" customFormat="false" ht="12.75" hidden="false" customHeight="false" outlineLevel="0" collapsed="false">
      <c r="A14" s="51" t="s">
        <v>2692</v>
      </c>
      <c r="B14" s="51" t="s">
        <v>46</v>
      </c>
      <c r="C14" s="54" t="n">
        <v>0</v>
      </c>
      <c r="D14" s="52" t="n">
        <f aca="false">(1-$D$2/100)*C14</f>
        <v>0</v>
      </c>
    </row>
    <row r="15" customFormat="false" ht="12.75" hidden="false" customHeight="false" outlineLevel="0" collapsed="false">
      <c r="A15" s="51" t="s">
        <v>2693</v>
      </c>
      <c r="B15" s="51" t="s">
        <v>46</v>
      </c>
      <c r="C15" s="54" t="n">
        <v>0</v>
      </c>
      <c r="D15" s="52" t="n">
        <f aca="false">(1-$D$2/100)*C15</f>
        <v>0</v>
      </c>
    </row>
    <row r="16" customFormat="false" ht="12.75" hidden="false" customHeight="false" outlineLevel="0" collapsed="false">
      <c r="A16" s="51" t="s">
        <v>2694</v>
      </c>
      <c r="B16" s="51" t="s">
        <v>46</v>
      </c>
      <c r="C16" s="54" t="n">
        <v>0</v>
      </c>
      <c r="D16" s="52" t="n">
        <f aca="false">(1-$D$2/100)*C16</f>
        <v>0</v>
      </c>
    </row>
    <row r="17" customFormat="false" ht="12.75" hidden="false" customHeight="false" outlineLevel="0" collapsed="false">
      <c r="A17" s="51" t="s">
        <v>2695</v>
      </c>
      <c r="B17" s="51" t="s">
        <v>46</v>
      </c>
      <c r="C17" s="54" t="n">
        <v>0</v>
      </c>
      <c r="D17" s="52" t="n">
        <f aca="false">(1-$D$2/100)*C17</f>
        <v>0</v>
      </c>
    </row>
    <row r="18" customFormat="false" ht="12.75" hidden="false" customHeight="false" outlineLevel="0" collapsed="false">
      <c r="A18" s="51" t="s">
        <v>2696</v>
      </c>
      <c r="B18" s="51" t="s">
        <v>46</v>
      </c>
      <c r="C18" s="54" t="n">
        <v>0</v>
      </c>
      <c r="D18" s="52" t="n">
        <f aca="false">(1-$D$2/100)*C18</f>
        <v>0</v>
      </c>
    </row>
    <row r="19" customFormat="false" ht="12.75" hidden="false" customHeight="false" outlineLevel="0" collapsed="false">
      <c r="A19" s="51" t="s">
        <v>2697</v>
      </c>
      <c r="B19" s="51" t="s">
        <v>46</v>
      </c>
      <c r="C19" s="54" t="n">
        <v>0</v>
      </c>
      <c r="D19" s="52" t="n">
        <f aca="false">(1-$D$2/100)*C19</f>
        <v>0</v>
      </c>
    </row>
    <row r="20" customFormat="false" ht="12.75" hidden="false" customHeight="false" outlineLevel="0" collapsed="false">
      <c r="A20" s="51" t="s">
        <v>2698</v>
      </c>
      <c r="B20" s="51" t="s">
        <v>46</v>
      </c>
      <c r="C20" s="54" t="n">
        <v>0</v>
      </c>
      <c r="D20" s="52" t="n">
        <f aca="false">(1-$D$2/100)*C20</f>
        <v>0</v>
      </c>
    </row>
    <row r="21" customFormat="false" ht="12.75" hidden="false" customHeight="false" outlineLevel="0" collapsed="false">
      <c r="A21" s="51" t="s">
        <v>2699</v>
      </c>
      <c r="B21" s="51" t="s">
        <v>46</v>
      </c>
      <c r="C21" s="54" t="n">
        <v>0</v>
      </c>
      <c r="D21" s="52" t="n">
        <f aca="false">(1-$D$2/100)*C21</f>
        <v>0</v>
      </c>
    </row>
    <row r="22" customFormat="false" ht="12.75" hidden="false" customHeight="false" outlineLevel="0" collapsed="false">
      <c r="A22" s="51" t="s">
        <v>2700</v>
      </c>
      <c r="B22" s="51" t="s">
        <v>46</v>
      </c>
      <c r="C22" s="54" t="n">
        <v>0</v>
      </c>
      <c r="D22" s="52" t="n">
        <f aca="false">(1-$D$2/100)*C22</f>
        <v>0</v>
      </c>
    </row>
    <row r="23" customFormat="false" ht="12.75" hidden="false" customHeight="false" outlineLevel="0" collapsed="false">
      <c r="A23" s="51" t="s">
        <v>2701</v>
      </c>
      <c r="B23" s="51" t="s">
        <v>46</v>
      </c>
      <c r="C23" s="54" t="n">
        <v>13.2</v>
      </c>
      <c r="D23" s="52" t="n">
        <f aca="false">(1-$D$2/100)*C23</f>
        <v>13.2</v>
      </c>
    </row>
    <row r="24" customFormat="false" ht="12.75" hidden="false" customHeight="false" outlineLevel="0" collapsed="false">
      <c r="A24" s="51" t="s">
        <v>2702</v>
      </c>
      <c r="B24" s="51" t="s">
        <v>46</v>
      </c>
      <c r="C24" s="54" t="n">
        <v>13.2</v>
      </c>
      <c r="D24" s="52" t="n">
        <f aca="false">(1-$D$2/100)*C24</f>
        <v>13.2</v>
      </c>
    </row>
    <row r="25" customFormat="false" ht="12.75" hidden="false" customHeight="false" outlineLevel="0" collapsed="false">
      <c r="A25" s="51" t="s">
        <v>2703</v>
      </c>
      <c r="B25" s="51" t="s">
        <v>46</v>
      </c>
      <c r="C25" s="54" t="n">
        <v>24.8</v>
      </c>
      <c r="D25" s="52" t="n">
        <f aca="false">(1-$D$2/100)*C25</f>
        <v>24.8</v>
      </c>
    </row>
    <row r="26" customFormat="false" ht="12.75" hidden="false" customHeight="false" outlineLevel="0" collapsed="false">
      <c r="A26" s="51" t="s">
        <v>2704</v>
      </c>
      <c r="B26" s="51" t="s">
        <v>46</v>
      </c>
      <c r="C26" s="54" t="n">
        <v>24.8</v>
      </c>
      <c r="D26" s="52" t="n">
        <f aca="false">(1-$D$2/100)*C26</f>
        <v>24.8</v>
      </c>
    </row>
    <row r="27" customFormat="false" ht="12.75" hidden="false" customHeight="false" outlineLevel="0" collapsed="false">
      <c r="A27" s="51" t="s">
        <v>2705</v>
      </c>
      <c r="B27" s="51" t="s">
        <v>46</v>
      </c>
      <c r="C27" s="54" t="n">
        <v>24.8</v>
      </c>
      <c r="D27" s="52" t="n">
        <f aca="false">(1-$D$2/100)*C27</f>
        <v>24.8</v>
      </c>
    </row>
    <row r="28" customFormat="false" ht="12.75" hidden="false" customHeight="false" outlineLevel="0" collapsed="false">
      <c r="A28" s="51" t="s">
        <v>2706</v>
      </c>
      <c r="B28" s="51" t="s">
        <v>46</v>
      </c>
      <c r="C28" s="54" t="n">
        <v>13.2</v>
      </c>
      <c r="D28" s="52" t="n">
        <f aca="false">(1-$D$2/100)*C28</f>
        <v>13.2</v>
      </c>
    </row>
    <row r="29" customFormat="false" ht="12.75" hidden="false" customHeight="false" outlineLevel="0" collapsed="false">
      <c r="A29" s="51" t="s">
        <v>2707</v>
      </c>
      <c r="B29" s="51" t="s">
        <v>46</v>
      </c>
      <c r="C29" s="54" t="n">
        <v>13.2</v>
      </c>
      <c r="D29" s="52" t="n">
        <f aca="false">(1-$D$2/100)*C29</f>
        <v>13.2</v>
      </c>
    </row>
    <row r="30" customFormat="false" ht="12.75" hidden="false" customHeight="false" outlineLevel="0" collapsed="false">
      <c r="A30" s="51" t="s">
        <v>2708</v>
      </c>
      <c r="B30" s="51" t="s">
        <v>46</v>
      </c>
      <c r="C30" s="54" t="n">
        <v>13.2</v>
      </c>
      <c r="D30" s="52" t="n">
        <f aca="false">(1-$D$2/100)*C30</f>
        <v>13.2</v>
      </c>
    </row>
    <row r="31" customFormat="false" ht="12.75" hidden="false" customHeight="false" outlineLevel="0" collapsed="false">
      <c r="A31" s="51" t="s">
        <v>2709</v>
      </c>
      <c r="B31" s="51" t="s">
        <v>46</v>
      </c>
      <c r="C31" s="54" t="n">
        <v>0</v>
      </c>
      <c r="D31" s="52" t="n">
        <f aca="false">(1-$D$2/100)*C31</f>
        <v>0</v>
      </c>
    </row>
    <row r="32" customFormat="false" ht="12.75" hidden="false" customHeight="false" outlineLevel="0" collapsed="false">
      <c r="A32" s="51" t="s">
        <v>2710</v>
      </c>
      <c r="B32" s="51" t="s">
        <v>46</v>
      </c>
      <c r="C32" s="54" t="n">
        <v>0</v>
      </c>
      <c r="D32" s="52" t="n">
        <f aca="false">(1-$D$2/100)*C32</f>
        <v>0</v>
      </c>
    </row>
    <row r="33" customFormat="false" ht="12.75" hidden="false" customHeight="false" outlineLevel="0" collapsed="false">
      <c r="A33" s="51" t="s">
        <v>2711</v>
      </c>
      <c r="B33" s="51" t="s">
        <v>46</v>
      </c>
      <c r="C33" s="54" t="n">
        <v>0</v>
      </c>
      <c r="D33" s="52" t="n">
        <f aca="false">(1-$D$2/100)*C33</f>
        <v>0</v>
      </c>
    </row>
    <row r="34" customFormat="false" ht="12.75" hidden="false" customHeight="false" outlineLevel="0" collapsed="false">
      <c r="A34" s="51" t="s">
        <v>2712</v>
      </c>
      <c r="B34" s="51" t="s">
        <v>46</v>
      </c>
      <c r="C34" s="54" t="n">
        <v>0</v>
      </c>
      <c r="D34" s="52" t="n">
        <f aca="false">(1-$D$2/100)*C34</f>
        <v>0</v>
      </c>
    </row>
    <row r="35" customFormat="false" ht="12.75" hidden="false" customHeight="false" outlineLevel="0" collapsed="false">
      <c r="A35" s="51" t="s">
        <v>2713</v>
      </c>
      <c r="B35" s="51" t="s">
        <v>46</v>
      </c>
      <c r="C35" s="54" t="n">
        <v>0</v>
      </c>
      <c r="D35" s="52" t="n">
        <f aca="false">(1-$D$2/100)*C35</f>
        <v>0</v>
      </c>
    </row>
    <row r="36" customFormat="false" ht="12.75" hidden="false" customHeight="false" outlineLevel="0" collapsed="false">
      <c r="A36" s="51" t="s">
        <v>2714</v>
      </c>
      <c r="B36" s="51" t="s">
        <v>46</v>
      </c>
      <c r="C36" s="54" t="n">
        <v>172.125</v>
      </c>
      <c r="D36" s="52" t="n">
        <f aca="false">(1-$D$2/100)*C36</f>
        <v>172.125</v>
      </c>
    </row>
    <row r="37" customFormat="false" ht="12.75" hidden="false" customHeight="false" outlineLevel="0" collapsed="false">
      <c r="A37" s="51" t="s">
        <v>2715</v>
      </c>
      <c r="B37" s="51" t="s">
        <v>46</v>
      </c>
      <c r="C37" s="54" t="n">
        <v>0</v>
      </c>
      <c r="D37" s="52" t="n">
        <f aca="false">(1-$D$2/100)*C37</f>
        <v>0</v>
      </c>
    </row>
    <row r="38" customFormat="false" ht="12.75" hidden="false" customHeight="false" outlineLevel="0" collapsed="false">
      <c r="A38" s="51" t="s">
        <v>2716</v>
      </c>
      <c r="B38" s="51" t="s">
        <v>46</v>
      </c>
      <c r="C38" s="54" t="n">
        <v>0</v>
      </c>
      <c r="D38" s="52" t="n">
        <f aca="false">(1-$D$2/100)*C38</f>
        <v>0</v>
      </c>
    </row>
    <row r="39" customFormat="false" ht="12.75" hidden="false" customHeight="false" outlineLevel="0" collapsed="false">
      <c r="A39" s="51" t="s">
        <v>2717</v>
      </c>
      <c r="B39" s="51" t="s">
        <v>46</v>
      </c>
      <c r="C39" s="54" t="n">
        <v>0</v>
      </c>
      <c r="D39" s="52" t="n">
        <f aca="false">(1-$D$2/100)*C39</f>
        <v>0</v>
      </c>
    </row>
    <row r="40" customFormat="false" ht="12.75" hidden="false" customHeight="false" outlineLevel="0" collapsed="false">
      <c r="A40" s="51" t="s">
        <v>2718</v>
      </c>
      <c r="B40" s="51" t="s">
        <v>46</v>
      </c>
      <c r="C40" s="54" t="n">
        <v>0</v>
      </c>
      <c r="D40" s="52" t="n">
        <f aca="false">(1-$D$2/100)*C40</f>
        <v>0</v>
      </c>
    </row>
    <row r="41" customFormat="false" ht="12.75" hidden="false" customHeight="false" outlineLevel="0" collapsed="false">
      <c r="A41" s="51" t="s">
        <v>2719</v>
      </c>
      <c r="B41" s="51" t="s">
        <v>46</v>
      </c>
      <c r="C41" s="54" t="n">
        <v>0</v>
      </c>
      <c r="D41" s="52" t="n">
        <f aca="false">(1-$D$2/100)*C41</f>
        <v>0</v>
      </c>
    </row>
    <row r="42" customFormat="false" ht="12.75" hidden="false" customHeight="false" outlineLevel="0" collapsed="false">
      <c r="A42" s="51" t="s">
        <v>2720</v>
      </c>
      <c r="B42" s="51" t="s">
        <v>46</v>
      </c>
      <c r="C42" s="54" t="n">
        <v>0</v>
      </c>
      <c r="D42" s="52" t="n">
        <f aca="false">(1-$D$2/100)*C42</f>
        <v>0</v>
      </c>
    </row>
    <row r="43" customFormat="false" ht="12.75" hidden="false" customHeight="false" outlineLevel="0" collapsed="false">
      <c r="A43" s="51" t="s">
        <v>2721</v>
      </c>
      <c r="B43" s="51" t="s">
        <v>46</v>
      </c>
      <c r="C43" s="54" t="n">
        <v>0</v>
      </c>
      <c r="D43" s="52" t="n">
        <f aca="false">(1-$D$2/100)*C43</f>
        <v>0</v>
      </c>
    </row>
    <row r="44" customFormat="false" ht="12.75" hidden="false" customHeight="false" outlineLevel="0" collapsed="false">
      <c r="A44" s="51" t="s">
        <v>2722</v>
      </c>
      <c r="B44" s="51" t="s">
        <v>46</v>
      </c>
      <c r="C44" s="54" t="n">
        <v>0</v>
      </c>
      <c r="D44" s="52" t="n">
        <f aca="false">(1-$D$2/100)*C44</f>
        <v>0</v>
      </c>
    </row>
    <row r="45" customFormat="false" ht="12.75" hidden="false" customHeight="false" outlineLevel="0" collapsed="false">
      <c r="A45" s="51" t="s">
        <v>2723</v>
      </c>
      <c r="B45" s="51" t="s">
        <v>46</v>
      </c>
      <c r="C45" s="54" t="n">
        <v>0</v>
      </c>
      <c r="D45" s="52" t="n">
        <f aca="false">(1-$D$2/100)*C45</f>
        <v>0</v>
      </c>
    </row>
    <row r="46" customFormat="false" ht="12.75" hidden="false" customHeight="false" outlineLevel="0" collapsed="false">
      <c r="A46" s="51" t="s">
        <v>2724</v>
      </c>
      <c r="B46" s="51" t="s">
        <v>46</v>
      </c>
      <c r="C46" s="54" t="n">
        <v>0</v>
      </c>
      <c r="D46" s="52" t="n">
        <f aca="false">(1-$D$2/100)*C46</f>
        <v>0</v>
      </c>
    </row>
    <row r="47" customFormat="false" ht="12.75" hidden="false" customHeight="false" outlineLevel="0" collapsed="false">
      <c r="A47" s="51" t="s">
        <v>2725</v>
      </c>
      <c r="B47" s="51" t="s">
        <v>46</v>
      </c>
      <c r="C47" s="54" t="n">
        <v>0</v>
      </c>
      <c r="D47" s="52" t="n">
        <f aca="false">(1-$D$2/100)*C47</f>
        <v>0</v>
      </c>
    </row>
    <row r="48" customFormat="false" ht="12.75" hidden="false" customHeight="false" outlineLevel="0" collapsed="false">
      <c r="A48" s="51" t="s">
        <v>2726</v>
      </c>
      <c r="B48" s="51" t="s">
        <v>46</v>
      </c>
      <c r="C48" s="54" t="n">
        <v>0</v>
      </c>
      <c r="D48" s="52" t="n">
        <f aca="false">(1-$D$2/100)*C48</f>
        <v>0</v>
      </c>
    </row>
    <row r="49" customFormat="false" ht="12.75" hidden="false" customHeight="false" outlineLevel="0" collapsed="false">
      <c r="A49" s="51" t="s">
        <v>2727</v>
      </c>
      <c r="B49" s="51" t="s">
        <v>46</v>
      </c>
      <c r="C49" s="54" t="n">
        <v>0</v>
      </c>
      <c r="D49" s="52" t="n">
        <f aca="false">(1-$D$2/100)*C49</f>
        <v>0</v>
      </c>
    </row>
    <row r="50" customFormat="false" ht="12.75" hidden="false" customHeight="false" outlineLevel="0" collapsed="false">
      <c r="A50" s="51" t="s">
        <v>2728</v>
      </c>
      <c r="B50" s="51" t="s">
        <v>46</v>
      </c>
      <c r="C50" s="54" t="n">
        <v>0</v>
      </c>
      <c r="D50" s="52" t="n">
        <f aca="false">(1-$D$2/100)*C50</f>
        <v>0</v>
      </c>
    </row>
    <row r="51" customFormat="false" ht="12.75" hidden="false" customHeight="false" outlineLevel="0" collapsed="false">
      <c r="A51" s="51" t="s">
        <v>2729</v>
      </c>
      <c r="B51" s="51" t="s">
        <v>46</v>
      </c>
      <c r="C51" s="54" t="n">
        <v>0</v>
      </c>
      <c r="D51" s="52" t="n">
        <f aca="false">(1-$D$2/100)*C51</f>
        <v>0</v>
      </c>
    </row>
    <row r="52" customFormat="false" ht="12.75" hidden="false" customHeight="false" outlineLevel="0" collapsed="false">
      <c r="A52" s="51" t="s">
        <v>2730</v>
      </c>
      <c r="B52" s="51" t="s">
        <v>46</v>
      </c>
      <c r="C52" s="54" t="n">
        <v>0</v>
      </c>
      <c r="D52" s="52" t="n">
        <f aca="false">(1-$D$2/100)*C52</f>
        <v>0</v>
      </c>
    </row>
    <row r="53" customFormat="false" ht="12.75" hidden="false" customHeight="false" outlineLevel="0" collapsed="false">
      <c r="A53" s="51" t="s">
        <v>2731</v>
      </c>
      <c r="B53" s="51" t="s">
        <v>46</v>
      </c>
      <c r="C53" s="54" t="n">
        <v>0</v>
      </c>
      <c r="D53" s="52" t="n">
        <f aca="false">(1-$D$2/100)*C53</f>
        <v>0</v>
      </c>
    </row>
    <row r="54" customFormat="false" ht="12.75" hidden="false" customHeight="false" outlineLevel="0" collapsed="false">
      <c r="A54" s="51" t="s">
        <v>2732</v>
      </c>
      <c r="B54" s="51" t="s">
        <v>46</v>
      </c>
      <c r="C54" s="54" t="n">
        <v>0</v>
      </c>
      <c r="D54" s="52" t="n">
        <f aca="false">(1-$D$2/100)*C54</f>
        <v>0</v>
      </c>
    </row>
    <row r="55" customFormat="false" ht="12.75" hidden="false" customHeight="false" outlineLevel="0" collapsed="false">
      <c r="A55" s="51" t="s">
        <v>2733</v>
      </c>
      <c r="B55" s="51" t="s">
        <v>46</v>
      </c>
      <c r="C55" s="54" t="n">
        <v>0</v>
      </c>
      <c r="D55" s="52" t="n">
        <f aca="false">(1-$D$2/100)*C55</f>
        <v>0</v>
      </c>
    </row>
    <row r="56" customFormat="false" ht="12.75" hidden="false" customHeight="false" outlineLevel="0" collapsed="false">
      <c r="A56" s="51" t="s">
        <v>2734</v>
      </c>
      <c r="B56" s="51" t="s">
        <v>46</v>
      </c>
      <c r="C56" s="54" t="n">
        <v>0</v>
      </c>
      <c r="D56" s="52" t="n">
        <f aca="false">(1-$D$2/100)*C56</f>
        <v>0</v>
      </c>
    </row>
    <row r="57" customFormat="false" ht="12.75" hidden="false" customHeight="false" outlineLevel="0" collapsed="false">
      <c r="A57" s="51" t="s">
        <v>2735</v>
      </c>
      <c r="B57" s="51" t="s">
        <v>46</v>
      </c>
      <c r="C57" s="54" t="n">
        <v>0</v>
      </c>
      <c r="D57" s="52" t="n">
        <f aca="false">(1-$D$2/100)*C57</f>
        <v>0</v>
      </c>
    </row>
    <row r="58" customFormat="false" ht="12.75" hidden="false" customHeight="false" outlineLevel="0" collapsed="false">
      <c r="A58" s="51" t="s">
        <v>2736</v>
      </c>
      <c r="B58" s="51" t="s">
        <v>46</v>
      </c>
      <c r="C58" s="54" t="n">
        <v>0</v>
      </c>
      <c r="D58" s="52" t="n">
        <f aca="false">(1-$D$2/100)*C58</f>
        <v>0</v>
      </c>
    </row>
    <row r="59" customFormat="false" ht="12.75" hidden="false" customHeight="false" outlineLevel="0" collapsed="false">
      <c r="A59" s="51" t="s">
        <v>2737</v>
      </c>
      <c r="B59" s="51" t="s">
        <v>46</v>
      </c>
      <c r="C59" s="54" t="n">
        <v>0</v>
      </c>
      <c r="D59" s="52" t="n">
        <f aca="false">(1-$D$2/100)*C59</f>
        <v>0</v>
      </c>
    </row>
    <row r="60" customFormat="false" ht="12.75" hidden="false" customHeight="false" outlineLevel="0" collapsed="false">
      <c r="A60" s="51" t="s">
        <v>2738</v>
      </c>
      <c r="B60" s="51" t="s">
        <v>46</v>
      </c>
      <c r="C60" s="54" t="n">
        <v>0</v>
      </c>
      <c r="D60" s="52" t="n">
        <f aca="false">(1-$D$2/100)*C60</f>
        <v>0</v>
      </c>
    </row>
    <row r="61" customFormat="false" ht="12.75" hidden="false" customHeight="false" outlineLevel="0" collapsed="false">
      <c r="A61" s="51" t="s">
        <v>2739</v>
      </c>
      <c r="B61" s="51" t="s">
        <v>46</v>
      </c>
      <c r="C61" s="54" t="n">
        <v>0</v>
      </c>
      <c r="D61" s="52" t="n">
        <f aca="false">(1-$D$2/100)*C61</f>
        <v>0</v>
      </c>
    </row>
    <row r="62" customFormat="false" ht="12.75" hidden="false" customHeight="false" outlineLevel="0" collapsed="false">
      <c r="A62" s="51" t="s">
        <v>2740</v>
      </c>
      <c r="B62" s="51" t="s">
        <v>46</v>
      </c>
      <c r="C62" s="54" t="n">
        <v>0</v>
      </c>
      <c r="D62" s="52" t="n">
        <f aca="false">(1-$D$2/100)*C62</f>
        <v>0</v>
      </c>
    </row>
    <row r="63" customFormat="false" ht="12.75" hidden="false" customHeight="false" outlineLevel="0" collapsed="false">
      <c r="A63" s="51" t="s">
        <v>2741</v>
      </c>
      <c r="B63" s="51" t="s">
        <v>46</v>
      </c>
      <c r="C63" s="54" t="n">
        <v>0</v>
      </c>
      <c r="D63" s="52" t="n">
        <f aca="false">(1-$D$2/100)*C63</f>
        <v>0</v>
      </c>
    </row>
    <row r="64" customFormat="false" ht="12.75" hidden="false" customHeight="false" outlineLevel="0" collapsed="false">
      <c r="A64" s="51" t="s">
        <v>2742</v>
      </c>
      <c r="B64" s="51" t="s">
        <v>46</v>
      </c>
      <c r="C64" s="54" t="n">
        <v>0</v>
      </c>
      <c r="D64" s="52" t="n">
        <f aca="false">(1-$D$2/100)*C64</f>
        <v>0</v>
      </c>
    </row>
    <row r="65" customFormat="false" ht="12.75" hidden="false" customHeight="false" outlineLevel="0" collapsed="false">
      <c r="A65" s="51" t="s">
        <v>2743</v>
      </c>
      <c r="B65" s="51" t="s">
        <v>46</v>
      </c>
      <c r="C65" s="54" t="n">
        <v>0</v>
      </c>
      <c r="D65" s="52" t="n">
        <f aca="false">(1-$D$2/100)*C65</f>
        <v>0</v>
      </c>
    </row>
    <row r="66" customFormat="false" ht="12.75" hidden="false" customHeight="false" outlineLevel="0" collapsed="false">
      <c r="A66" s="51" t="s">
        <v>2744</v>
      </c>
      <c r="B66" s="51" t="s">
        <v>46</v>
      </c>
      <c r="C66" s="54" t="n">
        <v>76.5</v>
      </c>
      <c r="D66" s="52" t="n">
        <f aca="false">(1-$D$2/100)*C66</f>
        <v>76.5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0.71"/>
  </cols>
  <sheetData>
    <row r="1" customFormat="false" ht="15" hidden="false" customHeight="false" outlineLevel="0" collapsed="false">
      <c r="A1" s="58" t="s">
        <v>40</v>
      </c>
      <c r="B1" s="58" t="s">
        <v>41</v>
      </c>
      <c r="C1" s="58" t="s">
        <v>42</v>
      </c>
      <c r="D1" s="58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2745</v>
      </c>
      <c r="B3" s="51" t="s">
        <v>46</v>
      </c>
      <c r="C3" s="54" t="n">
        <v>0</v>
      </c>
      <c r="D3" s="52" t="n">
        <f aca="false">(1-$D$2/100)*C3</f>
        <v>0</v>
      </c>
    </row>
    <row r="4" customFormat="false" ht="12.75" hidden="false" customHeight="false" outlineLevel="0" collapsed="false">
      <c r="A4" s="51" t="s">
        <v>2746</v>
      </c>
      <c r="B4" s="51" t="s">
        <v>46</v>
      </c>
      <c r="C4" s="54" t="n">
        <v>65.3</v>
      </c>
      <c r="D4" s="52" t="n">
        <f aca="false">(1-$D$2/100)*C4</f>
        <v>65.3</v>
      </c>
    </row>
    <row r="5" customFormat="false" ht="12.75" hidden="false" customHeight="false" outlineLevel="0" collapsed="false">
      <c r="A5" s="51" t="s">
        <v>2747</v>
      </c>
      <c r="B5" s="51" t="s">
        <v>46</v>
      </c>
      <c r="C5" s="54" t="n">
        <v>485.3</v>
      </c>
      <c r="D5" s="52" t="n">
        <f aca="false">(1-$D$2/100)*C5</f>
        <v>485.3</v>
      </c>
    </row>
    <row r="6" customFormat="false" ht="12.75" hidden="false" customHeight="false" outlineLevel="0" collapsed="false">
      <c r="A6" s="51" t="s">
        <v>2748</v>
      </c>
      <c r="B6" s="51" t="s">
        <v>46</v>
      </c>
      <c r="C6" s="54" t="n">
        <v>1095.65</v>
      </c>
      <c r="D6" s="52" t="n">
        <f aca="false">(1-$D$2/100)*C6</f>
        <v>1095.65</v>
      </c>
    </row>
    <row r="7" customFormat="false" ht="12.75" hidden="false" customHeight="false" outlineLevel="0" collapsed="false">
      <c r="A7" s="51" t="s">
        <v>2749</v>
      </c>
      <c r="B7" s="51" t="s">
        <v>46</v>
      </c>
      <c r="C7" s="54" t="n">
        <v>1743.5</v>
      </c>
      <c r="D7" s="52" t="n">
        <f aca="false">(1-$D$2/100)*C7</f>
        <v>1743.5</v>
      </c>
    </row>
    <row r="8" customFormat="false" ht="12.75" hidden="false" customHeight="false" outlineLevel="0" collapsed="false">
      <c r="A8" s="51" t="s">
        <v>2750</v>
      </c>
      <c r="B8" s="51" t="s">
        <v>46</v>
      </c>
      <c r="C8" s="54" t="n">
        <v>2397</v>
      </c>
      <c r="D8" s="52" t="n">
        <f aca="false">(1-$D$2/100)*C8</f>
        <v>2397</v>
      </c>
    </row>
    <row r="9" customFormat="false" ht="12.75" hidden="false" customHeight="false" outlineLevel="0" collapsed="false">
      <c r="A9" s="51" t="s">
        <v>2751</v>
      </c>
      <c r="B9" s="51" t="s">
        <v>46</v>
      </c>
      <c r="C9" s="54" t="n">
        <v>18.8</v>
      </c>
      <c r="D9" s="52" t="n">
        <f aca="false">(1-$D$2/100)*C9</f>
        <v>18.8</v>
      </c>
    </row>
    <row r="10" customFormat="false" ht="12.75" hidden="false" customHeight="false" outlineLevel="0" collapsed="false">
      <c r="A10" s="51" t="s">
        <v>2752</v>
      </c>
      <c r="B10" s="51" t="s">
        <v>46</v>
      </c>
      <c r="C10" s="54" t="n">
        <v>16.2</v>
      </c>
      <c r="D10" s="52" t="n">
        <f aca="false">(1-$D$2/100)*C10</f>
        <v>16.2</v>
      </c>
    </row>
    <row r="11" customFormat="false" ht="12.75" hidden="false" customHeight="false" outlineLevel="0" collapsed="false">
      <c r="A11" s="51" t="s">
        <v>2753</v>
      </c>
      <c r="B11" s="51" t="s">
        <v>46</v>
      </c>
      <c r="C11" s="54" t="n">
        <v>148.74</v>
      </c>
      <c r="D11" s="52" t="n">
        <f aca="false">(1-$D$2/100)*C11</f>
        <v>148.74</v>
      </c>
    </row>
    <row r="12" customFormat="false" ht="12.75" hidden="false" customHeight="false" outlineLevel="0" collapsed="false">
      <c r="A12" s="51" t="s">
        <v>2754</v>
      </c>
      <c r="B12" s="51" t="s">
        <v>46</v>
      </c>
      <c r="C12" s="54" t="n">
        <v>379.29</v>
      </c>
      <c r="D12" s="52" t="n">
        <f aca="false">(1-$D$2/100)*C12</f>
        <v>379.29</v>
      </c>
    </row>
    <row r="13" customFormat="false" ht="12.75" hidden="false" customHeight="false" outlineLevel="0" collapsed="false">
      <c r="A13" s="51" t="s">
        <v>2755</v>
      </c>
      <c r="B13" s="51" t="s">
        <v>46</v>
      </c>
      <c r="C13" s="54" t="n">
        <v>49.7</v>
      </c>
      <c r="D13" s="52" t="n">
        <f aca="false">(1-$D$2/100)*C13</f>
        <v>49.7</v>
      </c>
    </row>
    <row r="14" customFormat="false" ht="12.75" hidden="false" customHeight="false" outlineLevel="0" collapsed="false">
      <c r="A14" s="51" t="s">
        <v>2756</v>
      </c>
      <c r="B14" s="51" t="s">
        <v>46</v>
      </c>
      <c r="C14" s="54" t="n">
        <v>188.6</v>
      </c>
      <c r="D14" s="52" t="n">
        <f aca="false">(1-$D$2/100)*C14</f>
        <v>188.6</v>
      </c>
    </row>
    <row r="15" customFormat="false" ht="12.75" hidden="false" customHeight="false" outlineLevel="0" collapsed="false">
      <c r="A15" s="51" t="s">
        <v>2757</v>
      </c>
      <c r="B15" s="51" t="s">
        <v>46</v>
      </c>
      <c r="C15" s="54" t="n">
        <v>280.72</v>
      </c>
      <c r="D15" s="52" t="n">
        <f aca="false">(1-$D$2/100)*C15</f>
        <v>280.72</v>
      </c>
    </row>
    <row r="16" customFormat="false" ht="12.75" hidden="false" customHeight="false" outlineLevel="0" collapsed="false">
      <c r="A16" s="51" t="s">
        <v>2758</v>
      </c>
      <c r="B16" s="51" t="s">
        <v>46</v>
      </c>
      <c r="C16" s="54" t="n">
        <v>432.7</v>
      </c>
      <c r="D16" s="52" t="n">
        <f aca="false">(1-$D$2/100)*C16</f>
        <v>432.7</v>
      </c>
    </row>
    <row r="17" customFormat="false" ht="12.75" hidden="false" customHeight="false" outlineLevel="0" collapsed="false">
      <c r="A17" s="51" t="s">
        <v>2759</v>
      </c>
      <c r="B17" s="51" t="s">
        <v>46</v>
      </c>
      <c r="C17" s="54" t="n">
        <v>280.72</v>
      </c>
      <c r="D17" s="52" t="n">
        <f aca="false">(1-$D$2/100)*C17</f>
        <v>280.72</v>
      </c>
    </row>
    <row r="18" customFormat="false" ht="12.75" hidden="false" customHeight="false" outlineLevel="0" collapsed="false">
      <c r="A18" s="51" t="s">
        <v>2760</v>
      </c>
      <c r="B18" s="51" t="s">
        <v>46</v>
      </c>
      <c r="C18" s="54" t="n">
        <v>564.6</v>
      </c>
      <c r="D18" s="52" t="n">
        <f aca="false">(1-$D$2/100)*C18</f>
        <v>564.6</v>
      </c>
    </row>
    <row r="19" customFormat="false" ht="12.75" hidden="false" customHeight="false" outlineLevel="0" collapsed="false">
      <c r="A19" s="51" t="s">
        <v>2761</v>
      </c>
      <c r="B19" s="51" t="s">
        <v>46</v>
      </c>
      <c r="C19" s="54" t="n">
        <v>1048.3</v>
      </c>
      <c r="D19" s="52" t="n">
        <f aca="false">(1-$D$2/100)*C19</f>
        <v>1048.3</v>
      </c>
    </row>
    <row r="20" customFormat="false" ht="12.75" hidden="false" customHeight="false" outlineLevel="0" collapsed="false">
      <c r="A20" s="51" t="s">
        <v>2762</v>
      </c>
      <c r="B20" s="51" t="s">
        <v>46</v>
      </c>
      <c r="C20" s="54" t="n">
        <v>1873.5</v>
      </c>
      <c r="D20" s="52" t="n">
        <f aca="false">(1-$D$2/100)*C20</f>
        <v>1873.5</v>
      </c>
    </row>
    <row r="21" customFormat="false" ht="12.75" hidden="false" customHeight="false" outlineLevel="0" collapsed="false">
      <c r="A21" s="51" t="s">
        <v>2763</v>
      </c>
      <c r="B21" s="51" t="s">
        <v>46</v>
      </c>
      <c r="C21" s="54" t="n">
        <v>2544.4</v>
      </c>
      <c r="D21" s="52" t="n">
        <f aca="false">(1-$D$2/100)*C21</f>
        <v>2544.4</v>
      </c>
    </row>
    <row r="22" customFormat="false" ht="12.75" hidden="false" customHeight="false" outlineLevel="0" collapsed="false">
      <c r="A22" s="51" t="s">
        <v>2764</v>
      </c>
      <c r="B22" s="51" t="s">
        <v>46</v>
      </c>
      <c r="C22" s="54" t="n">
        <v>65.3</v>
      </c>
      <c r="D22" s="52" t="n">
        <f aca="false">(1-$D$2/100)*C22</f>
        <v>65.3</v>
      </c>
    </row>
    <row r="23" customFormat="false" ht="12.75" hidden="false" customHeight="false" outlineLevel="0" collapsed="false">
      <c r="A23" s="51" t="s">
        <v>2765</v>
      </c>
      <c r="B23" s="51" t="s">
        <v>46</v>
      </c>
      <c r="C23" s="54" t="n">
        <v>5533.5</v>
      </c>
      <c r="D23" s="52" t="n">
        <f aca="false">(1-$D$2/100)*C23</f>
        <v>5533.5</v>
      </c>
    </row>
    <row r="24" customFormat="false" ht="12.75" hidden="false" customHeight="false" outlineLevel="0" collapsed="false">
      <c r="A24" s="51" t="s">
        <v>2766</v>
      </c>
      <c r="B24" s="51" t="s">
        <v>46</v>
      </c>
      <c r="C24" s="54" t="n">
        <v>17.22</v>
      </c>
      <c r="D24" s="52" t="n">
        <f aca="false">(1-$D$2/100)*C24</f>
        <v>17.22</v>
      </c>
    </row>
    <row r="25" customFormat="false" ht="12.75" hidden="false" customHeight="false" outlineLevel="0" collapsed="false">
      <c r="A25" s="51" t="s">
        <v>2767</v>
      </c>
      <c r="B25" s="51" t="s">
        <v>46</v>
      </c>
      <c r="C25" s="54" t="n">
        <v>71.32</v>
      </c>
      <c r="D25" s="52" t="n">
        <f aca="false">(1-$D$2/100)*C25</f>
        <v>71.32</v>
      </c>
    </row>
    <row r="26" customFormat="false" ht="12.75" hidden="false" customHeight="false" outlineLevel="0" collapsed="false">
      <c r="A26" s="51" t="s">
        <v>2768</v>
      </c>
      <c r="B26" s="51" t="s">
        <v>46</v>
      </c>
      <c r="C26" s="54" t="n">
        <v>471.7</v>
      </c>
      <c r="D26" s="52" t="n">
        <f aca="false">(1-$D$2/100)*C26</f>
        <v>471.7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3" style="0" width="10.28"/>
    <col collapsed="false" customWidth="true" hidden="false" outlineLevel="0" max="4" min="4" style="0" width="11.56"/>
    <col collapsed="false" customWidth="true" hidden="false" outlineLevel="0" max="5" min="5" style="0" width="11.42"/>
  </cols>
  <sheetData>
    <row r="1" customFormat="false" ht="15" hidden="false" customHeight="false" outlineLevel="0" collapsed="false">
      <c r="A1" s="58" t="s">
        <v>40</v>
      </c>
      <c r="B1" s="58" t="s">
        <v>41</v>
      </c>
      <c r="C1" s="58" t="s">
        <v>42</v>
      </c>
      <c r="D1" s="58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2769</v>
      </c>
      <c r="B3" s="51" t="s">
        <v>46</v>
      </c>
      <c r="C3" s="52" t="n">
        <v>7.68</v>
      </c>
      <c r="D3" s="52" t="n">
        <f aca="false">(1-$D$2/100)*C3</f>
        <v>7.68</v>
      </c>
    </row>
    <row r="4" customFormat="false" ht="12.75" hidden="false" customHeight="false" outlineLevel="0" collapsed="false">
      <c r="A4" s="51" t="s">
        <v>2770</v>
      </c>
      <c r="B4" s="51" t="s">
        <v>46</v>
      </c>
      <c r="C4" s="52" t="n">
        <v>10.44</v>
      </c>
      <c r="D4" s="52" t="n">
        <f aca="false">(1-$D$2/100)*C4</f>
        <v>10.44</v>
      </c>
    </row>
    <row r="5" customFormat="false" ht="12.75" hidden="false" customHeight="false" outlineLevel="0" collapsed="false">
      <c r="A5" s="51" t="s">
        <v>2771</v>
      </c>
      <c r="B5" s="51" t="s">
        <v>46</v>
      </c>
      <c r="C5" s="52" t="n">
        <v>10.44</v>
      </c>
      <c r="D5" s="52" t="n">
        <f aca="false">(1-$D$2/100)*C5</f>
        <v>10.44</v>
      </c>
    </row>
    <row r="6" customFormat="false" ht="12.75" hidden="false" customHeight="false" outlineLevel="0" collapsed="false">
      <c r="A6" s="51" t="s">
        <v>2772</v>
      </c>
      <c r="B6" s="51" t="s">
        <v>46</v>
      </c>
      <c r="C6" s="52" t="n">
        <v>10.44</v>
      </c>
      <c r="D6" s="52" t="n">
        <f aca="false">(1-$D$2/100)*C6</f>
        <v>10.44</v>
      </c>
    </row>
    <row r="7" customFormat="false" ht="12.75" hidden="false" customHeight="false" outlineLevel="0" collapsed="false">
      <c r="A7" s="51" t="s">
        <v>2773</v>
      </c>
      <c r="B7" s="51" t="s">
        <v>46</v>
      </c>
      <c r="C7" s="52" t="n">
        <v>7.68</v>
      </c>
      <c r="D7" s="52" t="n">
        <f aca="false">(1-$D$2/100)*C7</f>
        <v>7.68</v>
      </c>
    </row>
    <row r="8" customFormat="false" ht="12.75" hidden="false" customHeight="false" outlineLevel="0" collapsed="false">
      <c r="A8" s="51" t="s">
        <v>2774</v>
      </c>
      <c r="B8" s="51" t="s">
        <v>46</v>
      </c>
      <c r="C8" s="52" t="n">
        <v>11.1</v>
      </c>
      <c r="D8" s="52" t="n">
        <f aca="false">(1-$D$2/100)*C8</f>
        <v>11.1</v>
      </c>
    </row>
    <row r="9" customFormat="false" ht="12.75" hidden="false" customHeight="false" outlineLevel="0" collapsed="false">
      <c r="A9" s="51" t="s">
        <v>2775</v>
      </c>
      <c r="B9" s="51" t="s">
        <v>46</v>
      </c>
      <c r="C9" s="52" t="n">
        <v>11.1</v>
      </c>
      <c r="D9" s="52" t="n">
        <f aca="false">(1-$D$2/100)*C9</f>
        <v>11.1</v>
      </c>
    </row>
    <row r="10" customFormat="false" ht="12.75" hidden="false" customHeight="false" outlineLevel="0" collapsed="false">
      <c r="A10" s="51" t="s">
        <v>2776</v>
      </c>
      <c r="B10" s="51" t="s">
        <v>46</v>
      </c>
      <c r="C10" s="52" t="n">
        <v>11.1</v>
      </c>
      <c r="D10" s="52" t="n">
        <f aca="false">(1-$D$2/100)*C10</f>
        <v>11.1</v>
      </c>
    </row>
    <row r="11" customFormat="false" ht="12.75" hidden="false" customHeight="false" outlineLevel="0" collapsed="false">
      <c r="A11" s="51" t="s">
        <v>2777</v>
      </c>
      <c r="B11" s="51" t="s">
        <v>46</v>
      </c>
      <c r="C11" s="52" t="n">
        <v>15</v>
      </c>
      <c r="D11" s="52" t="n">
        <f aca="false">(1-$D$2/100)*C11</f>
        <v>15</v>
      </c>
    </row>
    <row r="12" customFormat="false" ht="12.75" hidden="false" customHeight="false" outlineLevel="0" collapsed="false">
      <c r="A12" s="51" t="s">
        <v>2778</v>
      </c>
      <c r="B12" s="51" t="s">
        <v>46</v>
      </c>
      <c r="C12" s="52" t="n">
        <v>7.62</v>
      </c>
      <c r="D12" s="52" t="n">
        <f aca="false">(1-$D$2/100)*C12</f>
        <v>7.62</v>
      </c>
    </row>
    <row r="13" customFormat="false" ht="12.75" hidden="false" customHeight="false" outlineLevel="0" collapsed="false">
      <c r="A13" s="51" t="s">
        <v>2779</v>
      </c>
      <c r="B13" s="51" t="s">
        <v>46</v>
      </c>
      <c r="C13" s="52" t="n">
        <v>7.5</v>
      </c>
      <c r="D13" s="52" t="n">
        <f aca="false">(1-$D$2/100)*C13</f>
        <v>7.5</v>
      </c>
    </row>
    <row r="14" customFormat="false" ht="12.75" hidden="false" customHeight="false" outlineLevel="0" collapsed="false">
      <c r="A14" s="51" t="s">
        <v>2780</v>
      </c>
      <c r="B14" s="51" t="s">
        <v>46</v>
      </c>
      <c r="C14" s="52" t="n">
        <v>8.54</v>
      </c>
      <c r="D14" s="52" t="n">
        <f aca="false">(1-$D$2/100)*C14</f>
        <v>8.54</v>
      </c>
    </row>
    <row r="15" customFormat="false" ht="12.75" hidden="false" customHeight="false" outlineLevel="0" collapsed="false">
      <c r="A15" s="51" t="s">
        <v>2781</v>
      </c>
      <c r="B15" s="51" t="s">
        <v>46</v>
      </c>
      <c r="C15" s="52" t="n">
        <v>8.54</v>
      </c>
      <c r="D15" s="52" t="n">
        <f aca="false">(1-$D$2/100)*C15</f>
        <v>8.54</v>
      </c>
    </row>
    <row r="16" customFormat="false" ht="12.75" hidden="false" customHeight="false" outlineLevel="0" collapsed="false">
      <c r="A16" s="51" t="s">
        <v>2782</v>
      </c>
      <c r="B16" s="51" t="s">
        <v>46</v>
      </c>
      <c r="C16" s="52" t="n">
        <v>12.98</v>
      </c>
      <c r="D16" s="52" t="n">
        <f aca="false">(1-$D$2/100)*C16</f>
        <v>12.98</v>
      </c>
    </row>
    <row r="17" customFormat="false" ht="12.75" hidden="false" customHeight="false" outlineLevel="0" collapsed="false">
      <c r="A17" s="51" t="s">
        <v>2783</v>
      </c>
      <c r="B17" s="51" t="s">
        <v>46</v>
      </c>
      <c r="C17" s="52" t="n">
        <v>14.13</v>
      </c>
      <c r="D17" s="52" t="n">
        <f aca="false">(1-$D$2/100)*C17</f>
        <v>14.13</v>
      </c>
    </row>
    <row r="18" customFormat="false" ht="12.75" hidden="false" customHeight="false" outlineLevel="0" collapsed="false">
      <c r="A18" s="51" t="s">
        <v>2784</v>
      </c>
      <c r="B18" s="51" t="s">
        <v>46</v>
      </c>
      <c r="C18" s="52" t="n">
        <v>14.22</v>
      </c>
      <c r="D18" s="52" t="n">
        <f aca="false">(1-$D$2/100)*C18</f>
        <v>14.22</v>
      </c>
    </row>
    <row r="19" customFormat="false" ht="12.75" hidden="false" customHeight="false" outlineLevel="0" collapsed="false">
      <c r="A19" s="51" t="s">
        <v>2785</v>
      </c>
      <c r="B19" s="51" t="s">
        <v>46</v>
      </c>
      <c r="C19" s="52" t="n">
        <v>7.67</v>
      </c>
      <c r="D19" s="52" t="n">
        <f aca="false">(1-$D$2/100)*C19</f>
        <v>7.67</v>
      </c>
    </row>
    <row r="20" customFormat="false" ht="12.75" hidden="false" customHeight="false" outlineLevel="0" collapsed="false">
      <c r="A20" s="51" t="s">
        <v>2786</v>
      </c>
      <c r="B20" s="51" t="s">
        <v>46</v>
      </c>
      <c r="C20" s="52" t="n">
        <v>6.42</v>
      </c>
      <c r="D20" s="52" t="n">
        <f aca="false">(1-$D$2/100)*C20</f>
        <v>6.42</v>
      </c>
    </row>
    <row r="21" customFormat="false" ht="12.75" hidden="false" customHeight="false" outlineLevel="0" collapsed="false">
      <c r="A21" s="51" t="s">
        <v>2787</v>
      </c>
      <c r="B21" s="51" t="s">
        <v>46</v>
      </c>
      <c r="C21" s="52" t="n">
        <v>6.42</v>
      </c>
      <c r="D21" s="52" t="n">
        <f aca="false">(1-$D$2/100)*C21</f>
        <v>6.42</v>
      </c>
    </row>
    <row r="22" customFormat="false" ht="12.75" hidden="false" customHeight="false" outlineLevel="0" collapsed="false">
      <c r="A22" s="51" t="s">
        <v>2788</v>
      </c>
      <c r="B22" s="51" t="s">
        <v>46</v>
      </c>
      <c r="C22" s="52" t="n">
        <v>7.08</v>
      </c>
      <c r="D22" s="52" t="n">
        <f aca="false">(1-$D$2/100)*C22</f>
        <v>7.08</v>
      </c>
    </row>
    <row r="23" customFormat="false" ht="12.75" hidden="false" customHeight="false" outlineLevel="0" collapsed="false">
      <c r="A23" s="51" t="s">
        <v>2789</v>
      </c>
      <c r="B23" s="51" t="s">
        <v>46</v>
      </c>
      <c r="C23" s="52" t="n">
        <v>7.08</v>
      </c>
      <c r="D23" s="52" t="n">
        <f aca="false">(1-$D$2/100)*C23</f>
        <v>7.08</v>
      </c>
    </row>
    <row r="24" customFormat="false" ht="12.75" hidden="false" customHeight="false" outlineLevel="0" collapsed="false">
      <c r="A24" s="51" t="s">
        <v>2790</v>
      </c>
      <c r="B24" s="51" t="s">
        <v>46</v>
      </c>
      <c r="C24" s="52" t="n">
        <v>11.1</v>
      </c>
      <c r="D24" s="52" t="n">
        <f aca="false">(1-$D$2/100)*C24</f>
        <v>11.1</v>
      </c>
    </row>
    <row r="25" customFormat="false" ht="12.75" hidden="false" customHeight="false" outlineLevel="0" collapsed="false">
      <c r="A25" s="51" t="s">
        <v>2791</v>
      </c>
      <c r="B25" s="51" t="s">
        <v>46</v>
      </c>
      <c r="C25" s="52" t="n">
        <v>6.42</v>
      </c>
      <c r="D25" s="52" t="n">
        <f aca="false">(1-$D$2/100)*C25</f>
        <v>6.42</v>
      </c>
    </row>
    <row r="26" customFormat="false" ht="12.75" hidden="false" customHeight="false" outlineLevel="0" collapsed="false">
      <c r="A26" s="51" t="s">
        <v>2792</v>
      </c>
      <c r="B26" s="51" t="s">
        <v>46</v>
      </c>
      <c r="C26" s="52" t="n">
        <v>6.6</v>
      </c>
      <c r="D26" s="52" t="n">
        <f aca="false">(1-$D$2/100)*C26</f>
        <v>6.6</v>
      </c>
    </row>
    <row r="27" customFormat="false" ht="12.75" hidden="false" customHeight="false" outlineLevel="0" collapsed="false">
      <c r="A27" s="51" t="s">
        <v>2793</v>
      </c>
      <c r="B27" s="51" t="s">
        <v>46</v>
      </c>
      <c r="C27" s="52" t="n">
        <v>6.6</v>
      </c>
      <c r="D27" s="52" t="n">
        <f aca="false">(1-$D$2/100)*C27</f>
        <v>6.6</v>
      </c>
    </row>
    <row r="28" customFormat="false" ht="12.75" hidden="false" customHeight="false" outlineLevel="0" collapsed="false">
      <c r="A28" s="51" t="s">
        <v>2794</v>
      </c>
      <c r="B28" s="51" t="s">
        <v>46</v>
      </c>
      <c r="C28" s="52" t="n">
        <v>7.32</v>
      </c>
      <c r="D28" s="52" t="n">
        <f aca="false">(1-$D$2/100)*C28</f>
        <v>7.32</v>
      </c>
    </row>
    <row r="29" customFormat="false" ht="12.75" hidden="false" customHeight="false" outlineLevel="0" collapsed="false">
      <c r="A29" s="51" t="s">
        <v>2795</v>
      </c>
      <c r="B29" s="51" t="s">
        <v>46</v>
      </c>
      <c r="C29" s="52" t="n">
        <v>7.32</v>
      </c>
      <c r="D29" s="52" t="n">
        <f aca="false">(1-$D$2/100)*C29</f>
        <v>7.32</v>
      </c>
    </row>
    <row r="30" customFormat="false" ht="12.75" hidden="false" customHeight="false" outlineLevel="0" collapsed="false">
      <c r="A30" s="51" t="s">
        <v>2796</v>
      </c>
      <c r="B30" s="51" t="s">
        <v>46</v>
      </c>
      <c r="C30" s="52" t="n">
        <v>6.6</v>
      </c>
      <c r="D30" s="52" t="n">
        <f aca="false">(1-$D$2/100)*C30</f>
        <v>6.6</v>
      </c>
    </row>
    <row r="31" customFormat="false" ht="12.75" hidden="false" customHeight="false" outlineLevel="0" collapsed="false">
      <c r="A31" s="51" t="s">
        <v>2797</v>
      </c>
      <c r="B31" s="51" t="s">
        <v>46</v>
      </c>
      <c r="C31" s="52" t="n">
        <v>11.16</v>
      </c>
      <c r="D31" s="52" t="n">
        <f aca="false">(1-$D$2/100)*C31</f>
        <v>11.16</v>
      </c>
    </row>
    <row r="32" customFormat="false" ht="12.75" hidden="false" customHeight="false" outlineLevel="0" collapsed="false">
      <c r="A32" s="51" t="s">
        <v>2798</v>
      </c>
      <c r="B32" s="51" t="s">
        <v>46</v>
      </c>
      <c r="C32" s="52" t="n">
        <v>12.96</v>
      </c>
      <c r="D32" s="52" t="n">
        <f aca="false">(1-$D$2/100)*C32</f>
        <v>12.96</v>
      </c>
    </row>
    <row r="33" customFormat="false" ht="12.75" hidden="false" customHeight="false" outlineLevel="0" collapsed="false">
      <c r="A33" s="51" t="s">
        <v>2799</v>
      </c>
      <c r="B33" s="51" t="s">
        <v>46</v>
      </c>
      <c r="C33" s="52" t="n">
        <v>13.2</v>
      </c>
      <c r="D33" s="52" t="n">
        <f aca="false">(1-$D$2/100)*C33</f>
        <v>13.2</v>
      </c>
    </row>
    <row r="34" customFormat="false" ht="12.75" hidden="false" customHeight="false" outlineLevel="0" collapsed="false">
      <c r="A34" s="51" t="s">
        <v>2800</v>
      </c>
      <c r="B34" s="51" t="s">
        <v>46</v>
      </c>
      <c r="C34" s="52" t="n">
        <v>11.7</v>
      </c>
      <c r="D34" s="52" t="n">
        <f aca="false">(1-$D$2/100)*C34</f>
        <v>11.7</v>
      </c>
    </row>
    <row r="35" customFormat="false" ht="12.75" hidden="false" customHeight="false" outlineLevel="0" collapsed="false">
      <c r="A35" s="51" t="s">
        <v>2801</v>
      </c>
      <c r="B35" s="51" t="s">
        <v>46</v>
      </c>
      <c r="C35" s="52" t="n">
        <v>13.2</v>
      </c>
      <c r="D35" s="52" t="n">
        <f aca="false">(1-$D$2/100)*C35</f>
        <v>13.2</v>
      </c>
    </row>
    <row r="36" customFormat="false" ht="12.75" hidden="false" customHeight="false" outlineLevel="0" collapsed="false">
      <c r="A36" s="51" t="s">
        <v>2802</v>
      </c>
      <c r="B36" s="51" t="s">
        <v>46</v>
      </c>
      <c r="C36" s="52" t="n">
        <v>13.62</v>
      </c>
      <c r="D36" s="52" t="n">
        <f aca="false">(1-$D$2/100)*C36</f>
        <v>13.62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45</v>
      </c>
      <c r="B3" s="51" t="s">
        <v>46</v>
      </c>
      <c r="C3" s="52" t="n">
        <v>11.82</v>
      </c>
      <c r="D3" s="52" t="n">
        <f aca="false">(1-$D$2/100)*C3</f>
        <v>11.82</v>
      </c>
    </row>
    <row r="4" customFormat="false" ht="12.75" hidden="false" customHeight="false" outlineLevel="0" collapsed="false">
      <c r="A4" s="51" t="s">
        <v>47</v>
      </c>
      <c r="B4" s="51" t="s">
        <v>46</v>
      </c>
      <c r="C4" s="52" t="n">
        <v>13.8</v>
      </c>
      <c r="D4" s="52" t="n">
        <f aca="false">(1-$D$2/100)*C4</f>
        <v>13.8</v>
      </c>
    </row>
    <row r="5" customFormat="false" ht="12.75" hidden="false" customHeight="false" outlineLevel="0" collapsed="false">
      <c r="A5" s="51" t="s">
        <v>48</v>
      </c>
      <c r="B5" s="51" t="s">
        <v>46</v>
      </c>
      <c r="C5" s="52" t="n">
        <v>11.82</v>
      </c>
      <c r="D5" s="52" t="n">
        <f aca="false">(1-$D$2/100)*C5</f>
        <v>11.82</v>
      </c>
    </row>
    <row r="6" customFormat="false" ht="12.75" hidden="false" customHeight="false" outlineLevel="0" collapsed="false">
      <c r="A6" s="51" t="s">
        <v>49</v>
      </c>
      <c r="B6" s="51" t="s">
        <v>46</v>
      </c>
      <c r="C6" s="52" t="n">
        <v>15.37</v>
      </c>
      <c r="D6" s="52" t="n">
        <f aca="false">(1-$D$2/100)*C6</f>
        <v>15.37</v>
      </c>
    </row>
    <row r="7" customFormat="false" ht="12.75" hidden="false" customHeight="false" outlineLevel="0" collapsed="false">
      <c r="A7" s="51" t="s">
        <v>50</v>
      </c>
      <c r="B7" s="51" t="s">
        <v>46</v>
      </c>
      <c r="C7" s="52" t="n">
        <v>18.48</v>
      </c>
      <c r="D7" s="52" t="n">
        <f aca="false">(1-$D$2/100)*C7</f>
        <v>18.48</v>
      </c>
    </row>
    <row r="8" customFormat="false" ht="12.75" hidden="false" customHeight="false" outlineLevel="0" collapsed="false">
      <c r="A8" s="51" t="s">
        <v>51</v>
      </c>
      <c r="B8" s="51" t="s">
        <v>46</v>
      </c>
      <c r="C8" s="52" t="n">
        <v>15.37</v>
      </c>
      <c r="D8" s="52" t="n">
        <f aca="false">(1-$D$2/100)*C8</f>
        <v>15.37</v>
      </c>
    </row>
    <row r="9" customFormat="false" ht="12.75" hidden="false" customHeight="false" outlineLevel="0" collapsed="false">
      <c r="A9" s="51" t="s">
        <v>52</v>
      </c>
      <c r="B9" s="51" t="s">
        <v>46</v>
      </c>
      <c r="C9" s="52" t="n">
        <v>15.37</v>
      </c>
      <c r="D9" s="52" t="n">
        <f aca="false">(1-$D$2/100)*C9</f>
        <v>15.37</v>
      </c>
    </row>
    <row r="10" customFormat="false" ht="12.75" hidden="false" customHeight="false" outlineLevel="0" collapsed="false">
      <c r="A10" s="51" t="s">
        <v>53</v>
      </c>
      <c r="B10" s="51" t="s">
        <v>46</v>
      </c>
      <c r="C10" s="52" t="n">
        <v>41.52</v>
      </c>
      <c r="D10" s="52" t="n">
        <f aca="false">(1-$D$2/100)*C10</f>
        <v>41.52</v>
      </c>
    </row>
    <row r="11" customFormat="false" ht="12.75" hidden="false" customHeight="false" outlineLevel="0" collapsed="false">
      <c r="A11" s="51" t="s">
        <v>54</v>
      </c>
      <c r="B11" s="51" t="s">
        <v>46</v>
      </c>
      <c r="C11" s="52" t="n">
        <v>31.94</v>
      </c>
      <c r="D11" s="52" t="n">
        <f aca="false">(1-$D$2/100)*C11</f>
        <v>31.94</v>
      </c>
    </row>
    <row r="12" customFormat="false" ht="12.75" hidden="false" customHeight="false" outlineLevel="0" collapsed="false">
      <c r="A12" s="51" t="s">
        <v>55</v>
      </c>
      <c r="B12" s="51" t="s">
        <v>46</v>
      </c>
      <c r="C12" s="52" t="n">
        <v>37.81</v>
      </c>
      <c r="D12" s="52" t="n">
        <f aca="false">(1-$D$2/100)*C12</f>
        <v>37.81</v>
      </c>
    </row>
    <row r="13" customFormat="false" ht="12.75" hidden="false" customHeight="false" outlineLevel="0" collapsed="false">
      <c r="A13" s="51" t="s">
        <v>56</v>
      </c>
      <c r="B13" s="51" t="s">
        <v>46</v>
      </c>
      <c r="C13" s="52" t="n">
        <v>36.64</v>
      </c>
      <c r="D13" s="52" t="n">
        <f aca="false">(1-$D$2/100)*C13</f>
        <v>36.64</v>
      </c>
    </row>
    <row r="14" customFormat="false" ht="12.75" hidden="false" customHeight="false" outlineLevel="0" collapsed="false">
      <c r="A14" s="51" t="s">
        <v>57</v>
      </c>
      <c r="B14" s="51" t="s">
        <v>46</v>
      </c>
      <c r="C14" s="52" t="n">
        <v>36.05</v>
      </c>
      <c r="D14" s="52" t="n">
        <f aca="false">(1-$D$2/100)*C14</f>
        <v>36.05</v>
      </c>
    </row>
    <row r="15" customFormat="false" ht="12.75" hidden="false" customHeight="false" outlineLevel="0" collapsed="false">
      <c r="A15" s="51" t="s">
        <v>58</v>
      </c>
      <c r="B15" s="51" t="s">
        <v>46</v>
      </c>
      <c r="C15" s="52" t="n">
        <v>37.81</v>
      </c>
      <c r="D15" s="52" t="n">
        <f aca="false">(1-$D$2/100)*C15</f>
        <v>37.81</v>
      </c>
    </row>
    <row r="16" customFormat="false" ht="12.75" hidden="false" customHeight="false" outlineLevel="0" collapsed="false">
      <c r="A16" s="51" t="s">
        <v>59</v>
      </c>
      <c r="B16" s="51" t="s">
        <v>46</v>
      </c>
      <c r="C16" s="52" t="n">
        <v>50.88</v>
      </c>
      <c r="D16" s="52" t="n">
        <f aca="false">(1-$D$2/100)*C16</f>
        <v>50.88</v>
      </c>
    </row>
    <row r="17" customFormat="false" ht="12.75" hidden="false" customHeight="false" outlineLevel="0" collapsed="false">
      <c r="A17" s="51" t="s">
        <v>60</v>
      </c>
      <c r="B17" s="51" t="s">
        <v>46</v>
      </c>
      <c r="C17" s="52" t="n">
        <v>50.38</v>
      </c>
      <c r="D17" s="52" t="n">
        <f aca="false">(1-$D$2/100)*C17</f>
        <v>50.38</v>
      </c>
    </row>
    <row r="18" customFormat="false" ht="12.75" hidden="false" customHeight="false" outlineLevel="0" collapsed="false">
      <c r="A18" s="51" t="s">
        <v>61</v>
      </c>
      <c r="B18" s="51" t="s">
        <v>46</v>
      </c>
      <c r="C18" s="52" t="n">
        <v>53.43</v>
      </c>
      <c r="D18" s="52" t="n">
        <f aca="false">(1-$D$2/100)*C18</f>
        <v>53.43</v>
      </c>
    </row>
    <row r="19" customFormat="false" ht="12.75" hidden="false" customHeight="false" outlineLevel="0" collapsed="false">
      <c r="A19" s="51" t="s">
        <v>62</v>
      </c>
      <c r="B19" s="51" t="s">
        <v>46</v>
      </c>
      <c r="C19" s="52" t="n">
        <v>54.72</v>
      </c>
      <c r="D19" s="52" t="n">
        <f aca="false">(1-$D$2/100)*C19</f>
        <v>54.72</v>
      </c>
    </row>
    <row r="20" customFormat="false" ht="12.75" hidden="false" customHeight="false" outlineLevel="0" collapsed="false">
      <c r="A20" s="51" t="s">
        <v>63</v>
      </c>
      <c r="B20" s="51" t="s">
        <v>46</v>
      </c>
      <c r="C20" s="52" t="n">
        <v>3.3</v>
      </c>
      <c r="D20" s="52" t="n">
        <f aca="false">(1-$D$2/100)*C20</f>
        <v>3.3</v>
      </c>
    </row>
    <row r="21" customFormat="false" ht="12.75" hidden="false" customHeight="false" outlineLevel="0" collapsed="false">
      <c r="A21" s="51" t="s">
        <v>64</v>
      </c>
      <c r="B21" s="51" t="s">
        <v>46</v>
      </c>
      <c r="C21" s="52" t="n">
        <v>3.6</v>
      </c>
      <c r="D21" s="52" t="n">
        <f aca="false">(1-$D$2/100)*C21</f>
        <v>3.6</v>
      </c>
    </row>
    <row r="22" customFormat="false" ht="12.75" hidden="false" customHeight="false" outlineLevel="0" collapsed="false">
      <c r="A22" s="51" t="s">
        <v>65</v>
      </c>
      <c r="B22" s="51" t="s">
        <v>46</v>
      </c>
      <c r="C22" s="52" t="n">
        <v>53</v>
      </c>
      <c r="D22" s="52" t="n">
        <f aca="false">(1-$D$2/100)*C22</f>
        <v>53</v>
      </c>
    </row>
    <row r="23" customFormat="false" ht="12.75" hidden="false" customHeight="false" outlineLevel="0" collapsed="false">
      <c r="A23" s="51" t="s">
        <v>66</v>
      </c>
      <c r="B23" s="51" t="s">
        <v>46</v>
      </c>
      <c r="C23" s="52" t="n">
        <v>93</v>
      </c>
      <c r="D23" s="52" t="n">
        <f aca="false">(1-$D$2/100)*C23</f>
        <v>93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2803</v>
      </c>
      <c r="B3" s="51" t="s">
        <v>46</v>
      </c>
      <c r="C3" s="52" t="n">
        <v>0.3</v>
      </c>
      <c r="D3" s="52" t="n">
        <f aca="false">(1-$D$2/100)*C3</f>
        <v>0.3</v>
      </c>
    </row>
    <row r="4" customFormat="false" ht="12.75" hidden="false" customHeight="false" outlineLevel="0" collapsed="false">
      <c r="A4" s="51" t="s">
        <v>2804</v>
      </c>
      <c r="B4" s="51" t="s">
        <v>46</v>
      </c>
      <c r="C4" s="52" t="n">
        <v>1.05</v>
      </c>
      <c r="D4" s="52" t="n">
        <f aca="false">(1-$D$2/100)*C4</f>
        <v>1.05</v>
      </c>
    </row>
    <row r="5" customFormat="false" ht="12.75" hidden="false" customHeight="false" outlineLevel="0" collapsed="false">
      <c r="A5" s="51" t="s">
        <v>2805</v>
      </c>
      <c r="B5" s="51" t="s">
        <v>46</v>
      </c>
      <c r="C5" s="52" t="n">
        <v>1.23</v>
      </c>
      <c r="D5" s="52" t="n">
        <f aca="false">(1-$D$2/100)*C5</f>
        <v>1.23</v>
      </c>
    </row>
    <row r="6" customFormat="false" ht="12.75" hidden="false" customHeight="false" outlineLevel="0" collapsed="false">
      <c r="A6" s="51" t="s">
        <v>2806</v>
      </c>
      <c r="B6" s="51" t="s">
        <v>46</v>
      </c>
      <c r="C6" s="52" t="n">
        <v>0.6</v>
      </c>
      <c r="D6" s="52" t="n">
        <f aca="false">(1-$D$2/100)*C6</f>
        <v>0.6</v>
      </c>
    </row>
    <row r="7" customFormat="false" ht="12.75" hidden="false" customHeight="false" outlineLevel="0" collapsed="false">
      <c r="A7" s="51" t="s">
        <v>2807</v>
      </c>
      <c r="B7" s="51" t="s">
        <v>46</v>
      </c>
      <c r="C7" s="52" t="n">
        <v>0.3</v>
      </c>
      <c r="D7" s="52" t="n">
        <f aca="false">(1-$D$2/100)*C7</f>
        <v>0.3</v>
      </c>
    </row>
    <row r="8" customFormat="false" ht="12.75" hidden="false" customHeight="false" outlineLevel="0" collapsed="false">
      <c r="A8" s="51" t="s">
        <v>2808</v>
      </c>
      <c r="B8" s="51" t="s">
        <v>46</v>
      </c>
      <c r="C8" s="52" t="n">
        <v>0.65</v>
      </c>
      <c r="D8" s="52" t="n">
        <f aca="false">(1-$D$2/100)*C8</f>
        <v>0.65</v>
      </c>
    </row>
    <row r="9" customFormat="false" ht="12.75" hidden="false" customHeight="false" outlineLevel="0" collapsed="false">
      <c r="A9" s="51" t="s">
        <v>2809</v>
      </c>
      <c r="B9" s="51" t="s">
        <v>46</v>
      </c>
      <c r="C9" s="52" t="n">
        <v>0.7</v>
      </c>
      <c r="D9" s="52" t="n">
        <f aca="false">(1-$D$2/100)*C9</f>
        <v>0.7</v>
      </c>
    </row>
    <row r="10" customFormat="false" ht="12.75" hidden="false" customHeight="false" outlineLevel="0" collapsed="false">
      <c r="A10" s="51" t="s">
        <v>2810</v>
      </c>
      <c r="B10" s="51" t="s">
        <v>46</v>
      </c>
      <c r="C10" s="52" t="n">
        <v>0</v>
      </c>
      <c r="D10" s="52" t="n">
        <f aca="false">(1-$D$2/100)*C10</f>
        <v>0</v>
      </c>
    </row>
    <row r="11" customFormat="false" ht="12.75" hidden="false" customHeight="false" outlineLevel="0" collapsed="false">
      <c r="A11" s="51" t="s">
        <v>2811</v>
      </c>
      <c r="B11" s="51" t="s">
        <v>46</v>
      </c>
      <c r="C11" s="52" t="n">
        <v>0.8</v>
      </c>
      <c r="D11" s="52" t="n">
        <f aca="false">(1-$D$2/100)*C11</f>
        <v>0.8</v>
      </c>
    </row>
    <row r="12" customFormat="false" ht="12.75" hidden="false" customHeight="false" outlineLevel="0" collapsed="false">
      <c r="A12" s="51" t="s">
        <v>2812</v>
      </c>
      <c r="B12" s="51" t="s">
        <v>46</v>
      </c>
      <c r="C12" s="52" t="n">
        <v>0.7</v>
      </c>
      <c r="D12" s="52" t="n">
        <f aca="false">(1-$D$2/100)*C12</f>
        <v>0.7</v>
      </c>
    </row>
    <row r="13" customFormat="false" ht="12.75" hidden="false" customHeight="false" outlineLevel="0" collapsed="false">
      <c r="A13" s="51" t="s">
        <v>2813</v>
      </c>
      <c r="B13" s="51" t="s">
        <v>46</v>
      </c>
      <c r="C13" s="52" t="n">
        <v>0.8</v>
      </c>
      <c r="D13" s="52" t="n">
        <f aca="false">(1-$D$2/100)*C13</f>
        <v>0.8</v>
      </c>
    </row>
    <row r="14" customFormat="false" ht="12.75" hidden="false" customHeight="false" outlineLevel="0" collapsed="false">
      <c r="A14" s="51" t="s">
        <v>2814</v>
      </c>
      <c r="B14" s="51" t="s">
        <v>46</v>
      </c>
      <c r="C14" s="52" t="n">
        <v>0.9</v>
      </c>
      <c r="D14" s="52" t="n">
        <f aca="false">(1-$D$2/100)*C14</f>
        <v>0.9</v>
      </c>
    </row>
    <row r="15" customFormat="false" ht="12.75" hidden="false" customHeight="false" outlineLevel="0" collapsed="false">
      <c r="A15" s="51" t="s">
        <v>2815</v>
      </c>
      <c r="B15" s="51" t="s">
        <v>46</v>
      </c>
      <c r="C15" s="52" t="n">
        <v>1</v>
      </c>
      <c r="D15" s="52" t="n">
        <f aca="false">(1-$D$2/100)*C15</f>
        <v>1</v>
      </c>
    </row>
    <row r="16" customFormat="false" ht="12.75" hidden="false" customHeight="false" outlineLevel="0" collapsed="false">
      <c r="A16" s="51" t="s">
        <v>2816</v>
      </c>
      <c r="B16" s="51" t="s">
        <v>46</v>
      </c>
      <c r="C16" s="52" t="n">
        <v>0</v>
      </c>
      <c r="D16" s="52" t="n">
        <f aca="false">(1-$D$2/100)*C16</f>
        <v>0</v>
      </c>
    </row>
    <row r="17" customFormat="false" ht="12.75" hidden="false" customHeight="false" outlineLevel="0" collapsed="false">
      <c r="A17" s="51" t="s">
        <v>2817</v>
      </c>
      <c r="B17" s="51" t="s">
        <v>46</v>
      </c>
      <c r="C17" s="52" t="n">
        <v>0</v>
      </c>
      <c r="D17" s="52" t="n">
        <f aca="false">(1-$D$2/100)*C17</f>
        <v>0</v>
      </c>
    </row>
    <row r="18" customFormat="false" ht="12.75" hidden="false" customHeight="false" outlineLevel="0" collapsed="false">
      <c r="A18" s="51" t="s">
        <v>2818</v>
      </c>
      <c r="B18" s="51" t="s">
        <v>46</v>
      </c>
      <c r="C18" s="52" t="n">
        <v>10.91</v>
      </c>
      <c r="D18" s="52" t="n">
        <f aca="false">(1-$D$2/100)*C18</f>
        <v>10.91</v>
      </c>
    </row>
    <row r="19" customFormat="false" ht="12.75" hidden="false" customHeight="false" outlineLevel="0" collapsed="false">
      <c r="A19" s="51" t="s">
        <v>2819</v>
      </c>
      <c r="B19" s="51" t="s">
        <v>46</v>
      </c>
      <c r="C19" s="52" t="n">
        <v>11.92</v>
      </c>
      <c r="D19" s="52" t="n">
        <f aca="false">(1-$D$2/100)*C19</f>
        <v>11.92</v>
      </c>
    </row>
    <row r="20" customFormat="false" ht="12.75" hidden="false" customHeight="false" outlineLevel="0" collapsed="false">
      <c r="A20" s="51" t="s">
        <v>2820</v>
      </c>
      <c r="B20" s="51" t="s">
        <v>46</v>
      </c>
      <c r="C20" s="52" t="n">
        <v>15.52</v>
      </c>
      <c r="D20" s="52" t="n">
        <f aca="false">(1-$D$2/100)*C20</f>
        <v>15.52</v>
      </c>
    </row>
    <row r="21" customFormat="false" ht="12.75" hidden="false" customHeight="false" outlineLevel="0" collapsed="false">
      <c r="A21" s="51" t="s">
        <v>2821</v>
      </c>
      <c r="B21" s="51" t="s">
        <v>46</v>
      </c>
      <c r="C21" s="52" t="n">
        <v>17.77</v>
      </c>
      <c r="D21" s="52" t="n">
        <f aca="false">(1-$D$2/100)*C21</f>
        <v>17.77</v>
      </c>
    </row>
    <row r="22" customFormat="false" ht="12.75" hidden="false" customHeight="false" outlineLevel="0" collapsed="false">
      <c r="A22" s="51" t="s">
        <v>2822</v>
      </c>
      <c r="B22" s="51" t="s">
        <v>46</v>
      </c>
      <c r="C22" s="52" t="n">
        <v>22.27</v>
      </c>
      <c r="D22" s="52" t="n">
        <f aca="false">(1-$D$2/100)*C22</f>
        <v>22.27</v>
      </c>
    </row>
    <row r="23" customFormat="false" ht="12.75" hidden="false" customHeight="false" outlineLevel="0" collapsed="false">
      <c r="A23" s="51" t="s">
        <v>2823</v>
      </c>
      <c r="B23" s="51" t="s">
        <v>46</v>
      </c>
      <c r="C23" s="52" t="n">
        <v>32.3</v>
      </c>
      <c r="D23" s="52" t="n">
        <f aca="false">(1-$D$2/100)*C23</f>
        <v>32.3</v>
      </c>
    </row>
    <row r="24" customFormat="false" ht="12.75" hidden="false" customHeight="false" outlineLevel="0" collapsed="false">
      <c r="A24" s="51" t="s">
        <v>2824</v>
      </c>
      <c r="B24" s="51" t="s">
        <v>46</v>
      </c>
      <c r="C24" s="52" t="n">
        <v>29.7</v>
      </c>
      <c r="D24" s="52" t="n">
        <f aca="false">(1-$D$2/100)*C24</f>
        <v>29.7</v>
      </c>
    </row>
    <row r="25" customFormat="false" ht="12.75" hidden="false" customHeight="false" outlineLevel="0" collapsed="false">
      <c r="A25" s="51" t="s">
        <v>2825</v>
      </c>
      <c r="B25" s="51" t="s">
        <v>46</v>
      </c>
      <c r="C25" s="52" t="n">
        <v>35.1</v>
      </c>
      <c r="D25" s="52" t="n">
        <f aca="false">(1-$D$2/100)*C25</f>
        <v>35.1</v>
      </c>
    </row>
    <row r="26" customFormat="false" ht="12.75" hidden="false" customHeight="false" outlineLevel="0" collapsed="false">
      <c r="A26" s="51" t="s">
        <v>2826</v>
      </c>
      <c r="B26" s="51" t="s">
        <v>46</v>
      </c>
      <c r="C26" s="52" t="n">
        <v>43.2</v>
      </c>
      <c r="D26" s="52" t="n">
        <f aca="false">(1-$D$2/100)*C26</f>
        <v>43.2</v>
      </c>
    </row>
    <row r="27" customFormat="false" ht="12.75" hidden="false" customHeight="false" outlineLevel="0" collapsed="false">
      <c r="A27" s="51" t="s">
        <v>2827</v>
      </c>
      <c r="B27" s="51" t="s">
        <v>46</v>
      </c>
      <c r="C27" s="52" t="n">
        <v>56.7</v>
      </c>
      <c r="D27" s="52" t="n">
        <f aca="false">(1-$D$2/100)*C27</f>
        <v>56.7</v>
      </c>
    </row>
    <row r="28" customFormat="false" ht="12.75" hidden="false" customHeight="false" outlineLevel="0" collapsed="false">
      <c r="A28" s="51" t="s">
        <v>2828</v>
      </c>
      <c r="B28" s="51" t="s">
        <v>46</v>
      </c>
      <c r="C28" s="52" t="n">
        <v>78.3</v>
      </c>
      <c r="D28" s="52" t="n">
        <f aca="false">(1-$D$2/100)*C28</f>
        <v>78.3</v>
      </c>
    </row>
    <row r="29" customFormat="false" ht="12.75" hidden="false" customHeight="false" outlineLevel="0" collapsed="false">
      <c r="A29" s="51" t="s">
        <v>2829</v>
      </c>
      <c r="B29" s="51" t="s">
        <v>46</v>
      </c>
      <c r="C29" s="52" t="n">
        <v>0</v>
      </c>
      <c r="D29" s="52" t="n">
        <f aca="false">(1-$D$2/100)*C29</f>
        <v>0</v>
      </c>
    </row>
    <row r="30" customFormat="false" ht="12.75" hidden="false" customHeight="false" outlineLevel="0" collapsed="false">
      <c r="A30" s="51" t="s">
        <v>2830</v>
      </c>
      <c r="B30" s="51" t="s">
        <v>46</v>
      </c>
      <c r="C30" s="52" t="n">
        <v>0</v>
      </c>
      <c r="D30" s="52" t="n">
        <f aca="false">(1-$D$2/100)*C30</f>
        <v>0</v>
      </c>
    </row>
    <row r="31" customFormat="false" ht="12.75" hidden="false" customHeight="false" outlineLevel="0" collapsed="false">
      <c r="A31" s="51" t="s">
        <v>2831</v>
      </c>
      <c r="B31" s="51" t="s">
        <v>46</v>
      </c>
      <c r="C31" s="52" t="n">
        <v>1.26</v>
      </c>
      <c r="D31" s="52" t="n">
        <f aca="false">(1-$D$2/100)*C31</f>
        <v>1.26</v>
      </c>
    </row>
    <row r="32" customFormat="false" ht="12.75" hidden="false" customHeight="false" outlineLevel="0" collapsed="false">
      <c r="A32" s="51" t="s">
        <v>2832</v>
      </c>
      <c r="B32" s="51" t="s">
        <v>46</v>
      </c>
      <c r="C32" s="52" t="n">
        <v>1.365</v>
      </c>
      <c r="D32" s="52" t="n">
        <f aca="false">(1-$D$2/100)*C32</f>
        <v>1.365</v>
      </c>
    </row>
    <row r="33" customFormat="false" ht="12.75" hidden="false" customHeight="false" outlineLevel="0" collapsed="false">
      <c r="A33" s="51" t="s">
        <v>2833</v>
      </c>
      <c r="B33" s="51" t="s">
        <v>46</v>
      </c>
      <c r="C33" s="52" t="n">
        <v>0</v>
      </c>
      <c r="D33" s="52" t="n">
        <f aca="false">(1-$D$2/100)*C33</f>
        <v>0</v>
      </c>
    </row>
    <row r="34" customFormat="false" ht="12.75" hidden="false" customHeight="false" outlineLevel="0" collapsed="false">
      <c r="A34" s="51" t="s">
        <v>2834</v>
      </c>
      <c r="B34" s="51" t="s">
        <v>46</v>
      </c>
      <c r="C34" s="52" t="n">
        <v>0</v>
      </c>
      <c r="D34" s="52" t="n">
        <f aca="false">(1-$D$2/100)*C34</f>
        <v>0</v>
      </c>
    </row>
    <row r="35" customFormat="false" ht="12.75" hidden="false" customHeight="false" outlineLevel="0" collapsed="false">
      <c r="A35" s="51" t="s">
        <v>2835</v>
      </c>
      <c r="B35" s="51" t="s">
        <v>46</v>
      </c>
      <c r="C35" s="52" t="n">
        <v>1.9</v>
      </c>
      <c r="D35" s="52" t="n">
        <f aca="false">(1-$D$2/100)*C35</f>
        <v>1.9</v>
      </c>
    </row>
    <row r="36" customFormat="false" ht="12.75" hidden="false" customHeight="false" outlineLevel="0" collapsed="false">
      <c r="A36" s="51" t="s">
        <v>2836</v>
      </c>
      <c r="B36" s="51" t="s">
        <v>46</v>
      </c>
      <c r="C36" s="52" t="n">
        <v>1.9</v>
      </c>
      <c r="D36" s="52" t="n">
        <f aca="false">(1-$D$2/100)*C36</f>
        <v>1.9</v>
      </c>
    </row>
    <row r="37" customFormat="false" ht="12.75" hidden="false" customHeight="false" outlineLevel="0" collapsed="false">
      <c r="A37" s="51" t="s">
        <v>2837</v>
      </c>
      <c r="B37" s="51" t="s">
        <v>46</v>
      </c>
      <c r="C37" s="52" t="n">
        <v>1.9</v>
      </c>
      <c r="D37" s="52" t="n">
        <f aca="false">(1-$D$2/100)*C37</f>
        <v>1.9</v>
      </c>
    </row>
    <row r="38" customFormat="false" ht="12.75" hidden="false" customHeight="false" outlineLevel="0" collapsed="false">
      <c r="A38" s="51" t="s">
        <v>2838</v>
      </c>
      <c r="B38" s="51" t="s">
        <v>46</v>
      </c>
      <c r="C38" s="52" t="n">
        <v>1.9</v>
      </c>
      <c r="D38" s="52" t="n">
        <f aca="false">(1-$D$2/100)*C38</f>
        <v>1.9</v>
      </c>
    </row>
    <row r="39" customFormat="false" ht="12.75" hidden="false" customHeight="false" outlineLevel="0" collapsed="false">
      <c r="A39" s="51" t="s">
        <v>2839</v>
      </c>
      <c r="B39" s="51" t="s">
        <v>46</v>
      </c>
      <c r="C39" s="52" t="n">
        <v>1.7</v>
      </c>
      <c r="D39" s="52" t="n">
        <f aca="false">(1-$D$2/100)*C39</f>
        <v>1.7</v>
      </c>
    </row>
    <row r="40" customFormat="false" ht="12.75" hidden="false" customHeight="false" outlineLevel="0" collapsed="false">
      <c r="A40" s="51" t="s">
        <v>2840</v>
      </c>
      <c r="B40" s="51" t="s">
        <v>46</v>
      </c>
      <c r="C40" s="52" t="n">
        <v>1.9</v>
      </c>
      <c r="D40" s="52" t="n">
        <f aca="false">(1-$D$2/100)*C40</f>
        <v>1.9</v>
      </c>
    </row>
    <row r="41" customFormat="false" ht="12.75" hidden="false" customHeight="false" outlineLevel="0" collapsed="false">
      <c r="A41" s="51" t="s">
        <v>2841</v>
      </c>
      <c r="B41" s="51" t="s">
        <v>46</v>
      </c>
      <c r="C41" s="52" t="n">
        <v>1.85</v>
      </c>
      <c r="D41" s="52" t="n">
        <f aca="false">(1-$D$2/100)*C41</f>
        <v>1.85</v>
      </c>
    </row>
    <row r="42" customFormat="false" ht="12.75" hidden="false" customHeight="false" outlineLevel="0" collapsed="false">
      <c r="A42" s="51" t="s">
        <v>2842</v>
      </c>
      <c r="B42" s="51" t="s">
        <v>46</v>
      </c>
      <c r="C42" s="52" t="n">
        <v>1.9</v>
      </c>
      <c r="D42" s="52" t="n">
        <f aca="false">(1-$D$2/100)*C42</f>
        <v>1.9</v>
      </c>
    </row>
    <row r="43" customFormat="false" ht="12.75" hidden="false" customHeight="false" outlineLevel="0" collapsed="false">
      <c r="A43" s="51" t="s">
        <v>2843</v>
      </c>
      <c r="B43" s="51" t="s">
        <v>46</v>
      </c>
      <c r="C43" s="52" t="n">
        <v>2</v>
      </c>
      <c r="D43" s="52" t="n">
        <f aca="false">(1-$D$2/100)*C43</f>
        <v>2</v>
      </c>
    </row>
    <row r="44" customFormat="false" ht="12.75" hidden="false" customHeight="false" outlineLevel="0" collapsed="false">
      <c r="A44" s="51" t="s">
        <v>2844</v>
      </c>
      <c r="B44" s="51" t="s">
        <v>46</v>
      </c>
      <c r="C44" s="52" t="n">
        <v>2.1</v>
      </c>
      <c r="D44" s="52" t="n">
        <f aca="false">(1-$D$2/100)*C44</f>
        <v>2.1</v>
      </c>
    </row>
    <row r="45" customFormat="false" ht="12.75" hidden="false" customHeight="false" outlineLevel="0" collapsed="false">
      <c r="A45" s="51" t="s">
        <v>2845</v>
      </c>
      <c r="B45" s="51" t="s">
        <v>46</v>
      </c>
      <c r="C45" s="52" t="n">
        <v>2.1</v>
      </c>
      <c r="D45" s="52" t="n">
        <f aca="false">(1-$D$2/100)*C45</f>
        <v>2.1</v>
      </c>
    </row>
    <row r="46" customFormat="false" ht="12.75" hidden="false" customHeight="false" outlineLevel="0" collapsed="false">
      <c r="A46" s="51" t="s">
        <v>2846</v>
      </c>
      <c r="B46" s="51" t="s">
        <v>46</v>
      </c>
      <c r="C46" s="52" t="n">
        <v>2.37</v>
      </c>
      <c r="D46" s="52" t="n">
        <f aca="false">(1-$D$2/100)*C46</f>
        <v>2.37</v>
      </c>
    </row>
    <row r="47" customFormat="false" ht="12.75" hidden="false" customHeight="false" outlineLevel="0" collapsed="false">
      <c r="A47" s="51" t="s">
        <v>2847</v>
      </c>
      <c r="B47" s="51" t="s">
        <v>46</v>
      </c>
      <c r="C47" s="52" t="n">
        <v>2.61</v>
      </c>
      <c r="D47" s="52" t="n">
        <f aca="false">(1-$D$2/100)*C47</f>
        <v>2.61</v>
      </c>
    </row>
    <row r="48" customFormat="false" ht="12.75" hidden="false" customHeight="false" outlineLevel="0" collapsed="false">
      <c r="A48" s="51" t="s">
        <v>2848</v>
      </c>
      <c r="B48" s="51" t="s">
        <v>46</v>
      </c>
      <c r="C48" s="52" t="n">
        <v>3.05</v>
      </c>
      <c r="D48" s="52" t="n">
        <f aca="false">(1-$D$2/100)*C48</f>
        <v>3.05</v>
      </c>
    </row>
    <row r="49" customFormat="false" ht="12.75" hidden="false" customHeight="false" outlineLevel="0" collapsed="false">
      <c r="A49" s="51" t="s">
        <v>2849</v>
      </c>
      <c r="B49" s="51" t="s">
        <v>46</v>
      </c>
      <c r="C49" s="52" t="n">
        <v>2.7</v>
      </c>
      <c r="D49" s="52" t="n">
        <f aca="false">(1-$D$2/100)*C49</f>
        <v>2.7</v>
      </c>
    </row>
    <row r="50" customFormat="false" ht="12.75" hidden="false" customHeight="false" outlineLevel="0" collapsed="false">
      <c r="A50" s="51" t="s">
        <v>2850</v>
      </c>
      <c r="B50" s="51" t="s">
        <v>46</v>
      </c>
      <c r="C50" s="52" t="n">
        <v>3.2</v>
      </c>
      <c r="D50" s="52" t="n">
        <f aca="false">(1-$D$2/100)*C50</f>
        <v>3.2</v>
      </c>
    </row>
    <row r="51" customFormat="false" ht="12.75" hidden="false" customHeight="false" outlineLevel="0" collapsed="false">
      <c r="A51" s="51" t="s">
        <v>2851</v>
      </c>
      <c r="B51" s="51" t="s">
        <v>46</v>
      </c>
      <c r="C51" s="52" t="n">
        <v>3.5</v>
      </c>
      <c r="D51" s="52" t="n">
        <f aca="false">(1-$D$2/100)*C51</f>
        <v>3.5</v>
      </c>
    </row>
    <row r="52" customFormat="false" ht="12.75" hidden="false" customHeight="false" outlineLevel="0" collapsed="false">
      <c r="A52" s="51" t="s">
        <v>2852</v>
      </c>
      <c r="B52" s="51" t="s">
        <v>46</v>
      </c>
      <c r="C52" s="52" t="n">
        <v>3.5</v>
      </c>
      <c r="D52" s="52" t="n">
        <f aca="false">(1-$D$2/100)*C52</f>
        <v>3.5</v>
      </c>
    </row>
    <row r="53" customFormat="false" ht="12.75" hidden="false" customHeight="false" outlineLevel="0" collapsed="false">
      <c r="A53" s="51" t="s">
        <v>2853</v>
      </c>
      <c r="B53" s="51" t="s">
        <v>46</v>
      </c>
      <c r="C53" s="52" t="n">
        <v>4</v>
      </c>
      <c r="D53" s="52" t="n">
        <f aca="false">(1-$D$2/100)*C53</f>
        <v>4</v>
      </c>
    </row>
    <row r="54" customFormat="false" ht="12.75" hidden="false" customHeight="false" outlineLevel="0" collapsed="false">
      <c r="A54" s="51" t="s">
        <v>2854</v>
      </c>
      <c r="B54" s="51" t="s">
        <v>46</v>
      </c>
      <c r="C54" s="52" t="n">
        <v>4.6</v>
      </c>
      <c r="D54" s="52" t="n">
        <f aca="false">(1-$D$2/100)*C54</f>
        <v>4.6</v>
      </c>
    </row>
    <row r="55" customFormat="false" ht="12.75" hidden="false" customHeight="false" outlineLevel="0" collapsed="false">
      <c r="A55" s="51" t="s">
        <v>2855</v>
      </c>
      <c r="B55" s="51" t="s">
        <v>46</v>
      </c>
      <c r="C55" s="52" t="n">
        <v>0</v>
      </c>
      <c r="D55" s="52" t="n">
        <f aca="false">(1-$D$2/100)*C55</f>
        <v>0</v>
      </c>
    </row>
    <row r="56" customFormat="false" ht="12.75" hidden="false" customHeight="false" outlineLevel="0" collapsed="false">
      <c r="A56" s="51" t="s">
        <v>2856</v>
      </c>
      <c r="B56" s="51" t="s">
        <v>46</v>
      </c>
      <c r="C56" s="52" t="n">
        <v>5.6</v>
      </c>
      <c r="D56" s="52" t="n">
        <f aca="false">(1-$D$2/100)*C56</f>
        <v>5.6</v>
      </c>
    </row>
    <row r="57" customFormat="false" ht="12.75" hidden="false" customHeight="false" outlineLevel="0" collapsed="false">
      <c r="A57" s="51" t="s">
        <v>2857</v>
      </c>
      <c r="B57" s="51" t="s">
        <v>46</v>
      </c>
      <c r="C57" s="52" t="n">
        <v>5.8</v>
      </c>
      <c r="D57" s="52" t="n">
        <f aca="false">(1-$D$2/100)*C57</f>
        <v>5.8</v>
      </c>
    </row>
    <row r="58" customFormat="false" ht="12.75" hidden="false" customHeight="false" outlineLevel="0" collapsed="false">
      <c r="A58" s="51" t="s">
        <v>2858</v>
      </c>
      <c r="B58" s="51" t="s">
        <v>46</v>
      </c>
      <c r="C58" s="52" t="n">
        <v>7</v>
      </c>
      <c r="D58" s="52" t="n">
        <f aca="false">(1-$D$2/100)*C58</f>
        <v>7</v>
      </c>
    </row>
    <row r="59" customFormat="false" ht="12.75" hidden="false" customHeight="false" outlineLevel="0" collapsed="false">
      <c r="A59" s="51" t="s">
        <v>2859</v>
      </c>
      <c r="B59" s="51" t="s">
        <v>46</v>
      </c>
      <c r="C59" s="52" t="n">
        <v>7.1</v>
      </c>
      <c r="D59" s="52" t="n">
        <f aca="false">(1-$D$2/100)*C59</f>
        <v>7.1</v>
      </c>
    </row>
    <row r="60" customFormat="false" ht="12.75" hidden="false" customHeight="false" outlineLevel="0" collapsed="false">
      <c r="A60" s="51" t="s">
        <v>2860</v>
      </c>
      <c r="B60" s="51" t="s">
        <v>46</v>
      </c>
      <c r="C60" s="52" t="n">
        <v>8.4</v>
      </c>
      <c r="D60" s="52" t="n">
        <f aca="false">(1-$D$2/100)*C60</f>
        <v>8.4</v>
      </c>
    </row>
    <row r="61" customFormat="false" ht="12.75" hidden="false" customHeight="false" outlineLevel="0" collapsed="false">
      <c r="A61" s="51" t="s">
        <v>2861</v>
      </c>
      <c r="B61" s="51" t="s">
        <v>46</v>
      </c>
      <c r="C61" s="52" t="n">
        <v>8.7</v>
      </c>
      <c r="D61" s="52" t="n">
        <f aca="false">(1-$D$2/100)*C61</f>
        <v>8.7</v>
      </c>
    </row>
    <row r="62" customFormat="false" ht="12.75" hidden="false" customHeight="false" outlineLevel="0" collapsed="false">
      <c r="A62" s="51" t="s">
        <v>2862</v>
      </c>
      <c r="B62" s="51" t="s">
        <v>46</v>
      </c>
      <c r="C62" s="52" t="n">
        <v>9.8</v>
      </c>
      <c r="D62" s="52" t="n">
        <f aca="false">(1-$D$2/100)*C62</f>
        <v>9.8</v>
      </c>
    </row>
    <row r="63" customFormat="false" ht="12.75" hidden="false" customHeight="false" outlineLevel="0" collapsed="false">
      <c r="A63" s="51" t="s">
        <v>2863</v>
      </c>
      <c r="B63" s="51" t="s">
        <v>46</v>
      </c>
      <c r="C63" s="52" t="n">
        <v>13</v>
      </c>
      <c r="D63" s="52" t="n">
        <f aca="false">(1-$D$2/100)*C63</f>
        <v>13</v>
      </c>
    </row>
    <row r="64" customFormat="false" ht="12.75" hidden="false" customHeight="false" outlineLevel="0" collapsed="false">
      <c r="A64" s="51" t="s">
        <v>2864</v>
      </c>
      <c r="B64" s="51" t="s">
        <v>46</v>
      </c>
      <c r="C64" s="52" t="n">
        <v>14.9</v>
      </c>
      <c r="D64" s="52" t="n">
        <f aca="false">(1-$D$2/100)*C64</f>
        <v>14.9</v>
      </c>
    </row>
    <row r="65" customFormat="false" ht="12.75" hidden="false" customHeight="false" outlineLevel="0" collapsed="false">
      <c r="A65" s="51" t="s">
        <v>2865</v>
      </c>
      <c r="B65" s="51" t="s">
        <v>46</v>
      </c>
      <c r="C65" s="52" t="n">
        <v>18.2</v>
      </c>
      <c r="D65" s="52" t="n">
        <f aca="false">(1-$D$2/100)*C65</f>
        <v>18.2</v>
      </c>
    </row>
    <row r="66" customFormat="false" ht="12.75" hidden="false" customHeight="false" outlineLevel="0" collapsed="false">
      <c r="A66" s="51" t="s">
        <v>2866</v>
      </c>
      <c r="B66" s="51" t="s">
        <v>46</v>
      </c>
      <c r="C66" s="52" t="n">
        <v>35.343</v>
      </c>
      <c r="D66" s="52" t="n">
        <f aca="false">(1-$D$2/100)*C66</f>
        <v>35.343</v>
      </c>
    </row>
    <row r="67" customFormat="false" ht="12.75" hidden="false" customHeight="false" outlineLevel="0" collapsed="false">
      <c r="A67" s="51" t="s">
        <v>2867</v>
      </c>
      <c r="B67" s="51" t="s">
        <v>46</v>
      </c>
      <c r="C67" s="52" t="n">
        <v>0</v>
      </c>
      <c r="D67" s="52" t="n">
        <f aca="false">(1-$D$2/100)*C67</f>
        <v>0</v>
      </c>
    </row>
    <row r="68" customFormat="false" ht="12.75" hidden="false" customHeight="false" outlineLevel="0" collapsed="false">
      <c r="A68" s="51" t="s">
        <v>2868</v>
      </c>
      <c r="B68" s="51" t="s">
        <v>46</v>
      </c>
      <c r="C68" s="52" t="n">
        <v>0</v>
      </c>
      <c r="D68" s="52" t="n">
        <f aca="false">(1-$D$2/100)*C68</f>
        <v>0</v>
      </c>
    </row>
    <row r="69" customFormat="false" ht="12.75" hidden="false" customHeight="false" outlineLevel="0" collapsed="false">
      <c r="A69" s="51" t="s">
        <v>2869</v>
      </c>
      <c r="B69" s="51" t="s">
        <v>46</v>
      </c>
      <c r="C69" s="52" t="n">
        <v>1.12</v>
      </c>
      <c r="D69" s="52" t="n">
        <f aca="false">(1-$D$2/100)*C69</f>
        <v>1.12</v>
      </c>
    </row>
    <row r="70" customFormat="false" ht="12.75" hidden="false" customHeight="false" outlineLevel="0" collapsed="false">
      <c r="A70" s="51" t="s">
        <v>2870</v>
      </c>
      <c r="B70" s="51" t="s">
        <v>46</v>
      </c>
      <c r="C70" s="52" t="n">
        <v>1.26</v>
      </c>
      <c r="D70" s="52" t="n">
        <f aca="false">(1-$D$2/100)*C70</f>
        <v>1.26</v>
      </c>
    </row>
    <row r="71" customFormat="false" ht="12.75" hidden="false" customHeight="false" outlineLevel="0" collapsed="false">
      <c r="A71" s="51" t="s">
        <v>2871</v>
      </c>
      <c r="B71" s="51" t="s">
        <v>46</v>
      </c>
      <c r="C71" s="52" t="n">
        <v>1.15</v>
      </c>
      <c r="D71" s="52" t="n">
        <f aca="false">(1-$D$2/100)*C71</f>
        <v>1.15</v>
      </c>
    </row>
    <row r="72" customFormat="false" ht="12.75" hidden="false" customHeight="false" outlineLevel="0" collapsed="false">
      <c r="A72" s="51" t="s">
        <v>2872</v>
      </c>
      <c r="B72" s="51" t="s">
        <v>46</v>
      </c>
      <c r="C72" s="52" t="n">
        <v>1.11</v>
      </c>
      <c r="D72" s="52" t="n">
        <f aca="false">(1-$D$2/100)*C72</f>
        <v>1.11</v>
      </c>
    </row>
    <row r="73" customFormat="false" ht="12.75" hidden="false" customHeight="false" outlineLevel="0" collapsed="false">
      <c r="A73" s="51" t="s">
        <v>2873</v>
      </c>
      <c r="B73" s="51" t="s">
        <v>46</v>
      </c>
      <c r="C73" s="52" t="n">
        <v>1.3482</v>
      </c>
      <c r="D73" s="52" t="n">
        <f aca="false">(1-$D$2/100)*C73</f>
        <v>1.3482</v>
      </c>
    </row>
    <row r="74" customFormat="false" ht="12.75" hidden="false" customHeight="false" outlineLevel="0" collapsed="false">
      <c r="A74" s="51" t="s">
        <v>2874</v>
      </c>
      <c r="B74" s="51" t="s">
        <v>46</v>
      </c>
      <c r="C74" s="52" t="n">
        <v>1.43</v>
      </c>
      <c r="D74" s="52" t="n">
        <f aca="false">(1-$D$2/100)*C74</f>
        <v>1.43</v>
      </c>
    </row>
    <row r="75" customFormat="false" ht="12.75" hidden="false" customHeight="false" outlineLevel="0" collapsed="false">
      <c r="A75" s="51" t="s">
        <v>2875</v>
      </c>
      <c r="B75" s="51" t="s">
        <v>46</v>
      </c>
      <c r="C75" s="52" t="n">
        <v>1.4</v>
      </c>
      <c r="D75" s="52" t="n">
        <f aca="false">(1-$D$2/100)*C75</f>
        <v>1.4</v>
      </c>
    </row>
    <row r="76" customFormat="false" ht="12.75" hidden="false" customHeight="false" outlineLevel="0" collapsed="false">
      <c r="A76" s="51" t="s">
        <v>2876</v>
      </c>
      <c r="B76" s="51" t="s">
        <v>46</v>
      </c>
      <c r="C76" s="52" t="n">
        <v>1.66</v>
      </c>
      <c r="D76" s="52" t="n">
        <f aca="false">(1-$D$2/100)*C76</f>
        <v>1.66</v>
      </c>
    </row>
    <row r="77" customFormat="false" ht="12.75" hidden="false" customHeight="false" outlineLevel="0" collapsed="false">
      <c r="A77" s="51" t="s">
        <v>2877</v>
      </c>
      <c r="B77" s="51" t="s">
        <v>46</v>
      </c>
      <c r="C77" s="52" t="n">
        <v>0</v>
      </c>
      <c r="D77" s="52" t="n">
        <f aca="false">(1-$D$2/100)*C77</f>
        <v>0</v>
      </c>
    </row>
    <row r="78" customFormat="false" ht="12.75" hidden="false" customHeight="false" outlineLevel="0" collapsed="false">
      <c r="A78" s="51" t="s">
        <v>2878</v>
      </c>
      <c r="B78" s="51" t="s">
        <v>46</v>
      </c>
      <c r="C78" s="52" t="n">
        <v>1.8</v>
      </c>
      <c r="D78" s="52" t="n">
        <f aca="false">(1-$D$2/100)*C78</f>
        <v>1.8</v>
      </c>
    </row>
    <row r="79" customFormat="false" ht="12.75" hidden="false" customHeight="false" outlineLevel="0" collapsed="false">
      <c r="A79" s="51" t="s">
        <v>2879</v>
      </c>
      <c r="B79" s="51" t="s">
        <v>46</v>
      </c>
      <c r="C79" s="52" t="n">
        <v>1.7</v>
      </c>
      <c r="D79" s="52" t="n">
        <f aca="false">(1-$D$2/100)*C79</f>
        <v>1.7</v>
      </c>
    </row>
    <row r="80" customFormat="false" ht="12.75" hidden="false" customHeight="false" outlineLevel="0" collapsed="false">
      <c r="A80" s="51" t="s">
        <v>2880</v>
      </c>
      <c r="B80" s="51" t="s">
        <v>46</v>
      </c>
      <c r="C80" s="52" t="n">
        <v>1.7</v>
      </c>
      <c r="D80" s="52" t="n">
        <f aca="false">(1-$D$2/100)*C80</f>
        <v>1.7</v>
      </c>
    </row>
    <row r="81" customFormat="false" ht="12.75" hidden="false" customHeight="false" outlineLevel="0" collapsed="false">
      <c r="A81" s="51" t="s">
        <v>2881</v>
      </c>
      <c r="B81" s="51" t="s">
        <v>46</v>
      </c>
      <c r="C81" s="52" t="n">
        <v>2.2</v>
      </c>
      <c r="D81" s="52" t="n">
        <f aca="false">(1-$D$2/100)*C81</f>
        <v>2.2</v>
      </c>
    </row>
    <row r="82" customFormat="false" ht="12.75" hidden="false" customHeight="false" outlineLevel="0" collapsed="false">
      <c r="A82" s="51" t="s">
        <v>2882</v>
      </c>
      <c r="B82" s="51" t="s">
        <v>46</v>
      </c>
      <c r="C82" s="52" t="n">
        <v>2.2</v>
      </c>
      <c r="D82" s="52" t="n">
        <f aca="false">(1-$D$2/100)*C82</f>
        <v>2.2</v>
      </c>
    </row>
    <row r="83" customFormat="false" ht="12.75" hidden="false" customHeight="false" outlineLevel="0" collapsed="false">
      <c r="A83" s="51" t="s">
        <v>2883</v>
      </c>
      <c r="B83" s="51" t="s">
        <v>46</v>
      </c>
      <c r="C83" s="52" t="n">
        <v>0</v>
      </c>
      <c r="D83" s="52" t="n">
        <f aca="false">(1-$D$2/100)*C83</f>
        <v>0</v>
      </c>
    </row>
    <row r="84" customFormat="false" ht="12.75" hidden="false" customHeight="false" outlineLevel="0" collapsed="false">
      <c r="A84" s="51" t="s">
        <v>2884</v>
      </c>
      <c r="B84" s="51" t="s">
        <v>46</v>
      </c>
      <c r="C84" s="52" t="n">
        <v>0</v>
      </c>
      <c r="D84" s="52" t="n">
        <f aca="false">(1-$D$2/100)*C84</f>
        <v>0</v>
      </c>
    </row>
    <row r="85" customFormat="false" ht="12.75" hidden="false" customHeight="false" outlineLevel="0" collapsed="false">
      <c r="A85" s="51" t="s">
        <v>2885</v>
      </c>
      <c r="B85" s="51" t="s">
        <v>46</v>
      </c>
      <c r="C85" s="52" t="n">
        <v>2.4</v>
      </c>
      <c r="D85" s="52" t="n">
        <f aca="false">(1-$D$2/100)*C85</f>
        <v>2.4</v>
      </c>
    </row>
    <row r="86" customFormat="false" ht="12.75" hidden="false" customHeight="false" outlineLevel="0" collapsed="false">
      <c r="A86" s="51" t="s">
        <v>2886</v>
      </c>
      <c r="B86" s="51" t="s">
        <v>46</v>
      </c>
      <c r="C86" s="52" t="n">
        <v>2.6</v>
      </c>
      <c r="D86" s="52" t="n">
        <f aca="false">(1-$D$2/100)*C86</f>
        <v>2.6</v>
      </c>
    </row>
    <row r="87" customFormat="false" ht="12.75" hidden="false" customHeight="false" outlineLevel="0" collapsed="false">
      <c r="A87" s="51" t="s">
        <v>2887</v>
      </c>
      <c r="B87" s="51" t="s">
        <v>46</v>
      </c>
      <c r="C87" s="52" t="n">
        <v>0</v>
      </c>
      <c r="D87" s="52" t="n">
        <f aca="false">(1-$D$2/100)*C87</f>
        <v>0</v>
      </c>
    </row>
    <row r="88" customFormat="false" ht="12.75" hidden="false" customHeight="false" outlineLevel="0" collapsed="false">
      <c r="A88" s="51" t="s">
        <v>2888</v>
      </c>
      <c r="B88" s="51" t="s">
        <v>46</v>
      </c>
      <c r="C88" s="52" t="n">
        <v>0</v>
      </c>
      <c r="D88" s="52" t="n">
        <f aca="false">(1-$D$2/100)*C88</f>
        <v>0</v>
      </c>
    </row>
    <row r="89" customFormat="false" ht="12.75" hidden="false" customHeight="false" outlineLevel="0" collapsed="false">
      <c r="A89" s="51" t="s">
        <v>2889</v>
      </c>
      <c r="B89" s="51" t="s">
        <v>46</v>
      </c>
      <c r="C89" s="52" t="n">
        <v>0</v>
      </c>
      <c r="D89" s="52" t="n">
        <f aca="false">(1-$D$2/100)*C89</f>
        <v>0</v>
      </c>
    </row>
    <row r="90" customFormat="false" ht="12.75" hidden="false" customHeight="false" outlineLevel="0" collapsed="false">
      <c r="A90" s="51" t="s">
        <v>2890</v>
      </c>
      <c r="B90" s="51" t="s">
        <v>46</v>
      </c>
      <c r="C90" s="52" t="n">
        <v>0</v>
      </c>
      <c r="D90" s="52" t="n">
        <f aca="false">(1-$D$2/100)*C90</f>
        <v>0</v>
      </c>
    </row>
    <row r="91" customFormat="false" ht="12.75" hidden="false" customHeight="false" outlineLevel="0" collapsed="false">
      <c r="A91" s="51" t="s">
        <v>2891</v>
      </c>
      <c r="B91" s="51" t="s">
        <v>46</v>
      </c>
      <c r="C91" s="52" t="n">
        <v>0</v>
      </c>
      <c r="D91" s="52" t="n">
        <f aca="false">(1-$D$2/100)*C91</f>
        <v>0</v>
      </c>
    </row>
    <row r="92" customFormat="false" ht="12.75" hidden="false" customHeight="false" outlineLevel="0" collapsed="false">
      <c r="A92" s="51" t="s">
        <v>2891</v>
      </c>
      <c r="B92" s="51" t="s">
        <v>46</v>
      </c>
      <c r="C92" s="52" t="n">
        <v>0</v>
      </c>
      <c r="D92" s="52" t="n">
        <f aca="false">(1-$D$2/100)*C92</f>
        <v>0</v>
      </c>
    </row>
    <row r="93" customFormat="false" ht="12.75" hidden="false" customHeight="false" outlineLevel="0" collapsed="false">
      <c r="A93" s="51" t="s">
        <v>2892</v>
      </c>
      <c r="B93" s="51" t="s">
        <v>46</v>
      </c>
      <c r="C93" s="52" t="n">
        <v>0</v>
      </c>
      <c r="D93" s="52" t="n">
        <f aca="false">(1-$D$2/100)*C93</f>
        <v>0</v>
      </c>
    </row>
    <row r="94" customFormat="false" ht="12.75" hidden="false" customHeight="false" outlineLevel="0" collapsed="false">
      <c r="A94" s="51" t="s">
        <v>2893</v>
      </c>
      <c r="B94" s="51" t="s">
        <v>46</v>
      </c>
      <c r="C94" s="52" t="n">
        <v>0</v>
      </c>
      <c r="D94" s="52" t="n">
        <f aca="false">(1-$D$2/100)*C94</f>
        <v>0</v>
      </c>
    </row>
    <row r="95" customFormat="false" ht="12.75" hidden="false" customHeight="false" outlineLevel="0" collapsed="false">
      <c r="A95" s="51" t="s">
        <v>2894</v>
      </c>
      <c r="B95" s="51" t="s">
        <v>46</v>
      </c>
      <c r="C95" s="52" t="n">
        <v>0</v>
      </c>
      <c r="D95" s="52" t="n">
        <f aca="false">(1-$D$2/100)*C95</f>
        <v>0</v>
      </c>
    </row>
    <row r="96" customFormat="false" ht="12.75" hidden="false" customHeight="false" outlineLevel="0" collapsed="false">
      <c r="A96" s="51" t="s">
        <v>2895</v>
      </c>
      <c r="B96" s="51" t="s">
        <v>46</v>
      </c>
      <c r="C96" s="52" t="n">
        <v>0</v>
      </c>
      <c r="D96" s="52" t="n">
        <f aca="false">(1-$D$2/100)*C96</f>
        <v>0</v>
      </c>
    </row>
    <row r="97" customFormat="false" ht="12.75" hidden="false" customHeight="false" outlineLevel="0" collapsed="false">
      <c r="A97" s="51" t="s">
        <v>2896</v>
      </c>
      <c r="B97" s="51" t="s">
        <v>46</v>
      </c>
      <c r="C97" s="52" t="n">
        <v>0</v>
      </c>
      <c r="D97" s="52" t="n">
        <f aca="false">(1-$D$2/100)*C97</f>
        <v>0</v>
      </c>
    </row>
    <row r="98" customFormat="false" ht="12.75" hidden="false" customHeight="false" outlineLevel="0" collapsed="false">
      <c r="A98" s="51" t="s">
        <v>2897</v>
      </c>
      <c r="B98" s="51" t="s">
        <v>46</v>
      </c>
      <c r="C98" s="52" t="n">
        <v>0</v>
      </c>
      <c r="D98" s="52" t="n">
        <f aca="false">(1-$D$2/100)*C98</f>
        <v>0</v>
      </c>
    </row>
    <row r="99" customFormat="false" ht="12.75" hidden="false" customHeight="false" outlineLevel="0" collapsed="false">
      <c r="A99" s="51" t="s">
        <v>2898</v>
      </c>
      <c r="B99" s="51" t="s">
        <v>46</v>
      </c>
      <c r="C99" s="52" t="n">
        <v>0</v>
      </c>
      <c r="D99" s="52" t="n">
        <f aca="false">(1-$D$2/100)*C99</f>
        <v>0</v>
      </c>
    </row>
    <row r="100" customFormat="false" ht="12.75" hidden="false" customHeight="false" outlineLevel="0" collapsed="false">
      <c r="A100" s="51" t="s">
        <v>2899</v>
      </c>
      <c r="B100" s="51" t="s">
        <v>46</v>
      </c>
      <c r="C100" s="52" t="n">
        <v>0</v>
      </c>
      <c r="D100" s="52" t="n">
        <f aca="false">(1-$D$2/100)*C100</f>
        <v>0</v>
      </c>
    </row>
    <row r="101" customFormat="false" ht="12.75" hidden="false" customHeight="false" outlineLevel="0" collapsed="false">
      <c r="A101" s="51" t="s">
        <v>2900</v>
      </c>
      <c r="B101" s="51" t="s">
        <v>46</v>
      </c>
      <c r="C101" s="52" t="n">
        <v>9.9</v>
      </c>
      <c r="D101" s="52" t="n">
        <f aca="false">(1-$D$2/100)*C101</f>
        <v>9.9</v>
      </c>
    </row>
    <row r="102" customFormat="false" ht="12.75" hidden="false" customHeight="false" outlineLevel="0" collapsed="false">
      <c r="A102" s="51" t="s">
        <v>2901</v>
      </c>
      <c r="B102" s="51" t="s">
        <v>46</v>
      </c>
      <c r="C102" s="52" t="n">
        <v>13.2</v>
      </c>
      <c r="D102" s="52" t="n">
        <f aca="false">(1-$D$2/100)*C102</f>
        <v>13.2</v>
      </c>
    </row>
    <row r="103" customFormat="false" ht="12.75" hidden="false" customHeight="false" outlineLevel="0" collapsed="false">
      <c r="A103" s="51" t="s">
        <v>2902</v>
      </c>
      <c r="B103" s="51" t="s">
        <v>46</v>
      </c>
      <c r="C103" s="52" t="n">
        <v>0</v>
      </c>
      <c r="D103" s="52" t="n">
        <f aca="false">(1-$D$2/100)*C103</f>
        <v>0</v>
      </c>
    </row>
    <row r="104" customFormat="false" ht="12.75" hidden="false" customHeight="false" outlineLevel="0" collapsed="false">
      <c r="A104" s="51" t="s">
        <v>2903</v>
      </c>
      <c r="B104" s="51" t="s">
        <v>46</v>
      </c>
      <c r="C104" s="52" t="n">
        <v>0</v>
      </c>
      <c r="D104" s="52" t="n">
        <f aca="false">(1-$D$2/100)*C104</f>
        <v>0</v>
      </c>
    </row>
    <row r="105" customFormat="false" ht="12.75" hidden="false" customHeight="false" outlineLevel="0" collapsed="false">
      <c r="A105" s="51" t="s">
        <v>2904</v>
      </c>
      <c r="B105" s="51" t="s">
        <v>46</v>
      </c>
      <c r="C105" s="52" t="n">
        <v>0</v>
      </c>
      <c r="D105" s="52" t="n">
        <f aca="false">(1-$D$2/100)*C105</f>
        <v>0</v>
      </c>
    </row>
    <row r="106" customFormat="false" ht="12.75" hidden="false" customHeight="false" outlineLevel="0" collapsed="false">
      <c r="A106" s="51" t="s">
        <v>2905</v>
      </c>
      <c r="B106" s="51" t="s">
        <v>46</v>
      </c>
      <c r="C106" s="52" t="n">
        <v>0</v>
      </c>
      <c r="D106" s="52" t="n">
        <f aca="false">(1-$D$2/100)*C106</f>
        <v>0</v>
      </c>
    </row>
    <row r="107" customFormat="false" ht="12.75" hidden="false" customHeight="false" outlineLevel="0" collapsed="false">
      <c r="A107" s="51" t="s">
        <v>2906</v>
      </c>
      <c r="B107" s="51" t="s">
        <v>46</v>
      </c>
      <c r="C107" s="52" t="n">
        <v>0</v>
      </c>
      <c r="D107" s="52" t="n">
        <f aca="false">(1-$D$2/100)*C107</f>
        <v>0</v>
      </c>
    </row>
    <row r="108" customFormat="false" ht="12.75" hidden="false" customHeight="false" outlineLevel="0" collapsed="false">
      <c r="A108" s="51" t="s">
        <v>2907</v>
      </c>
      <c r="B108" s="51" t="s">
        <v>46</v>
      </c>
      <c r="C108" s="52" t="n">
        <v>0</v>
      </c>
      <c r="D108" s="52" t="n">
        <f aca="false">(1-$D$2/100)*C108</f>
        <v>0</v>
      </c>
    </row>
    <row r="109" customFormat="false" ht="12.75" hidden="false" customHeight="false" outlineLevel="0" collapsed="false">
      <c r="A109" s="51" t="s">
        <v>2908</v>
      </c>
      <c r="B109" s="51" t="s">
        <v>46</v>
      </c>
      <c r="C109" s="52" t="n">
        <v>0</v>
      </c>
      <c r="D109" s="52" t="n">
        <f aca="false">(1-$D$2/100)*C109</f>
        <v>0</v>
      </c>
    </row>
    <row r="110" customFormat="false" ht="12.75" hidden="false" customHeight="false" outlineLevel="0" collapsed="false">
      <c r="A110" s="51" t="s">
        <v>2909</v>
      </c>
      <c r="B110" s="51" t="s">
        <v>46</v>
      </c>
      <c r="C110" s="52" t="n">
        <v>0.89</v>
      </c>
      <c r="D110" s="52" t="n">
        <f aca="false">(1-$D$2/100)*C110</f>
        <v>0.89</v>
      </c>
    </row>
    <row r="111" customFormat="false" ht="12.75" hidden="false" customHeight="false" outlineLevel="0" collapsed="false">
      <c r="A111" s="51" t="s">
        <v>2910</v>
      </c>
      <c r="B111" s="51" t="s">
        <v>46</v>
      </c>
      <c r="C111" s="52" t="n">
        <v>0</v>
      </c>
      <c r="D111" s="52" t="n">
        <f aca="false">(1-$D$2/100)*C111</f>
        <v>0</v>
      </c>
    </row>
    <row r="112" customFormat="false" ht="12.75" hidden="false" customHeight="false" outlineLevel="0" collapsed="false">
      <c r="A112" s="51" t="s">
        <v>2911</v>
      </c>
      <c r="B112" s="51" t="s">
        <v>46</v>
      </c>
      <c r="C112" s="52" t="n">
        <v>0</v>
      </c>
      <c r="D112" s="52" t="n">
        <f aca="false">(1-$D$2/100)*C112</f>
        <v>0</v>
      </c>
    </row>
    <row r="113" customFormat="false" ht="12.75" hidden="false" customHeight="false" outlineLevel="0" collapsed="false">
      <c r="A113" s="51" t="s">
        <v>2912</v>
      </c>
      <c r="B113" s="51" t="s">
        <v>46</v>
      </c>
      <c r="C113" s="52" t="n">
        <v>8.4</v>
      </c>
      <c r="D113" s="52" t="n">
        <f aca="false">(1-$D$2/100)*C113</f>
        <v>8.4</v>
      </c>
    </row>
    <row r="114" customFormat="false" ht="12.75" hidden="false" customHeight="false" outlineLevel="0" collapsed="false">
      <c r="A114" s="51" t="s">
        <v>2913</v>
      </c>
      <c r="B114" s="51" t="s">
        <v>46</v>
      </c>
      <c r="C114" s="52" t="n">
        <v>13.1</v>
      </c>
      <c r="D114" s="52" t="n">
        <f aca="false">(1-$D$2/100)*C114</f>
        <v>13.1</v>
      </c>
    </row>
    <row r="115" customFormat="false" ht="12.75" hidden="false" customHeight="false" outlineLevel="0" collapsed="false">
      <c r="A115" s="51" t="s">
        <v>2914</v>
      </c>
      <c r="B115" s="51" t="s">
        <v>46</v>
      </c>
      <c r="C115" s="52" t="n">
        <v>14.5</v>
      </c>
      <c r="D115" s="52" t="n">
        <f aca="false">(1-$D$2/100)*C115</f>
        <v>14.5</v>
      </c>
    </row>
    <row r="116" customFormat="false" ht="12.75" hidden="false" customHeight="false" outlineLevel="0" collapsed="false">
      <c r="A116" s="51" t="s">
        <v>2915</v>
      </c>
      <c r="B116" s="51" t="s">
        <v>46</v>
      </c>
      <c r="C116" s="52" t="n">
        <v>26.1</v>
      </c>
      <c r="D116" s="52" t="n">
        <f aca="false">(1-$D$2/100)*C116</f>
        <v>26.1</v>
      </c>
    </row>
    <row r="117" customFormat="false" ht="12.75" hidden="false" customHeight="false" outlineLevel="0" collapsed="false">
      <c r="A117" s="51" t="s">
        <v>2916</v>
      </c>
      <c r="B117" s="51" t="s">
        <v>46</v>
      </c>
      <c r="C117" s="52" t="n">
        <v>29.9</v>
      </c>
      <c r="D117" s="52" t="n">
        <f aca="false">(1-$D$2/100)*C117</f>
        <v>29.9</v>
      </c>
    </row>
    <row r="118" customFormat="false" ht="12.75" hidden="false" customHeight="false" outlineLevel="0" collapsed="false">
      <c r="A118" s="51" t="s">
        <v>2917</v>
      </c>
      <c r="B118" s="51" t="s">
        <v>46</v>
      </c>
      <c r="C118" s="52" t="n">
        <v>36.9</v>
      </c>
      <c r="D118" s="52" t="n">
        <f aca="false">(1-$D$2/100)*C118</f>
        <v>36.9</v>
      </c>
    </row>
    <row r="119" customFormat="false" ht="12.75" hidden="false" customHeight="false" outlineLevel="0" collapsed="false">
      <c r="A119" s="51" t="s">
        <v>2918</v>
      </c>
      <c r="B119" s="51" t="s">
        <v>46</v>
      </c>
      <c r="C119" s="52" t="n">
        <v>49.9</v>
      </c>
      <c r="D119" s="52" t="n">
        <f aca="false">(1-$D$2/100)*C119</f>
        <v>49.9</v>
      </c>
    </row>
    <row r="120" customFormat="false" ht="12.75" hidden="false" customHeight="false" outlineLevel="0" collapsed="false">
      <c r="A120" s="51" t="s">
        <v>2919</v>
      </c>
      <c r="B120" s="51" t="s">
        <v>46</v>
      </c>
      <c r="C120" s="52" t="n">
        <v>65.3</v>
      </c>
      <c r="D120" s="52" t="n">
        <f aca="false">(1-$D$2/100)*C120</f>
        <v>65.3</v>
      </c>
    </row>
    <row r="121" customFormat="false" ht="12.75" hidden="false" customHeight="false" outlineLevel="0" collapsed="false">
      <c r="A121" s="51" t="s">
        <v>2920</v>
      </c>
      <c r="B121" s="51" t="s">
        <v>46</v>
      </c>
      <c r="C121" s="52" t="n">
        <v>0.9</v>
      </c>
      <c r="D121" s="52" t="n">
        <f aca="false">(1-$D$2/100)*C121</f>
        <v>0.9</v>
      </c>
    </row>
    <row r="122" customFormat="false" ht="12.75" hidden="false" customHeight="false" outlineLevel="0" collapsed="false">
      <c r="A122" s="51" t="s">
        <v>2921</v>
      </c>
      <c r="B122" s="51" t="s">
        <v>46</v>
      </c>
      <c r="C122" s="52" t="n">
        <v>0.79</v>
      </c>
      <c r="D122" s="52" t="n">
        <f aca="false">(1-$D$2/100)*C122</f>
        <v>0.79</v>
      </c>
    </row>
    <row r="123" customFormat="false" ht="12.75" hidden="false" customHeight="false" outlineLevel="0" collapsed="false">
      <c r="A123" s="51" t="s">
        <v>2922</v>
      </c>
      <c r="B123" s="51" t="s">
        <v>46</v>
      </c>
      <c r="C123" s="52" t="n">
        <v>0</v>
      </c>
      <c r="D123" s="52" t="n">
        <f aca="false">(1-$D$2/100)*C123</f>
        <v>0</v>
      </c>
    </row>
    <row r="124" customFormat="false" ht="12.75" hidden="false" customHeight="false" outlineLevel="0" collapsed="false">
      <c r="A124" s="51" t="s">
        <v>2923</v>
      </c>
      <c r="B124" s="51" t="s">
        <v>46</v>
      </c>
      <c r="C124" s="52" t="n">
        <v>1.7</v>
      </c>
      <c r="D124" s="52" t="n">
        <f aca="false">(1-$D$2/100)*C124</f>
        <v>1.7</v>
      </c>
    </row>
    <row r="125" customFormat="false" ht="12.75" hidden="false" customHeight="false" outlineLevel="0" collapsed="false">
      <c r="A125" s="51" t="s">
        <v>2924</v>
      </c>
      <c r="B125" s="51" t="s">
        <v>46</v>
      </c>
      <c r="C125" s="52" t="n">
        <v>1.7</v>
      </c>
      <c r="D125" s="52" t="n">
        <f aca="false">(1-$D$2/100)*C125</f>
        <v>1.7</v>
      </c>
    </row>
    <row r="126" customFormat="false" ht="12.75" hidden="false" customHeight="false" outlineLevel="0" collapsed="false">
      <c r="A126" s="51" t="s">
        <v>2925</v>
      </c>
      <c r="B126" s="51" t="s">
        <v>46</v>
      </c>
      <c r="C126" s="52" t="n">
        <v>1.2</v>
      </c>
      <c r="D126" s="52" t="n">
        <f aca="false">(1-$D$2/100)*C126</f>
        <v>1.2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2926</v>
      </c>
      <c r="B3" s="51" t="s">
        <v>46</v>
      </c>
      <c r="C3" s="52" t="n">
        <v>285</v>
      </c>
      <c r="D3" s="52" t="n">
        <f aca="false">(1-$D$2/100)*C3</f>
        <v>285</v>
      </c>
    </row>
    <row r="4" customFormat="false" ht="12.75" hidden="false" customHeight="false" outlineLevel="0" collapsed="false">
      <c r="A4" s="51" t="s">
        <v>2927</v>
      </c>
      <c r="B4" s="51" t="s">
        <v>46</v>
      </c>
      <c r="C4" s="52" t="n">
        <v>30</v>
      </c>
      <c r="D4" s="52" t="n">
        <f aca="false">(1-$D$2/100)*C4</f>
        <v>30</v>
      </c>
    </row>
    <row r="5" customFormat="false" ht="12.75" hidden="false" customHeight="false" outlineLevel="0" collapsed="false">
      <c r="A5" s="51" t="s">
        <v>2928</v>
      </c>
      <c r="B5" s="51" t="s">
        <v>46</v>
      </c>
      <c r="C5" s="52" t="n">
        <v>100</v>
      </c>
      <c r="D5" s="52" t="n">
        <f aca="false">(1-$D$2/100)*C5</f>
        <v>100</v>
      </c>
    </row>
    <row r="6" customFormat="false" ht="12.75" hidden="false" customHeight="false" outlineLevel="0" collapsed="false">
      <c r="A6" s="51" t="s">
        <v>2929</v>
      </c>
      <c r="B6" s="51" t="s">
        <v>46</v>
      </c>
      <c r="C6" s="52" t="n">
        <v>109</v>
      </c>
      <c r="D6" s="52" t="n">
        <f aca="false">(1-$D$2/100)*C6</f>
        <v>109</v>
      </c>
    </row>
    <row r="7" customFormat="false" ht="12.75" hidden="false" customHeight="false" outlineLevel="0" collapsed="false">
      <c r="A7" s="51" t="s">
        <v>2930</v>
      </c>
      <c r="B7" s="51" t="s">
        <v>46</v>
      </c>
      <c r="C7" s="52" t="n">
        <v>973</v>
      </c>
      <c r="D7" s="52" t="n">
        <f aca="false">(1-$D$2/100)*C7</f>
        <v>973</v>
      </c>
    </row>
    <row r="8" customFormat="false" ht="12.75" hidden="false" customHeight="false" outlineLevel="0" collapsed="false">
      <c r="A8" s="51" t="s">
        <v>2931</v>
      </c>
      <c r="B8" s="51" t="s">
        <v>46</v>
      </c>
      <c r="C8" s="52" t="n">
        <v>1110</v>
      </c>
      <c r="D8" s="52" t="n">
        <f aca="false">(1-$D$2/100)*C8</f>
        <v>1110</v>
      </c>
    </row>
    <row r="9" customFormat="false" ht="12.75" hidden="false" customHeight="false" outlineLevel="0" collapsed="false">
      <c r="A9" s="51" t="s">
        <v>2932</v>
      </c>
      <c r="B9" s="51" t="s">
        <v>46</v>
      </c>
      <c r="C9" s="52" t="n">
        <v>1155</v>
      </c>
      <c r="D9" s="52" t="n">
        <f aca="false">(1-$D$2/100)*C9</f>
        <v>1155</v>
      </c>
    </row>
    <row r="10" customFormat="false" ht="12.75" hidden="false" customHeight="false" outlineLevel="0" collapsed="false">
      <c r="A10" s="51" t="s">
        <v>2933</v>
      </c>
      <c r="B10" s="51" t="s">
        <v>46</v>
      </c>
      <c r="C10" s="52" t="n">
        <v>949</v>
      </c>
      <c r="D10" s="52" t="n">
        <f aca="false">(1-$D$2/100)*C10</f>
        <v>949</v>
      </c>
    </row>
    <row r="11" customFormat="false" ht="12.75" hidden="false" customHeight="false" outlineLevel="0" collapsed="false">
      <c r="A11" s="51" t="s">
        <v>2934</v>
      </c>
      <c r="B11" s="51" t="s">
        <v>46</v>
      </c>
      <c r="C11" s="52" t="n">
        <v>918</v>
      </c>
      <c r="D11" s="52" t="n">
        <f aca="false">(1-$D$2/100)*C11</f>
        <v>918</v>
      </c>
    </row>
    <row r="12" customFormat="false" ht="12.75" hidden="false" customHeight="false" outlineLevel="0" collapsed="false">
      <c r="A12" s="51" t="s">
        <v>2935</v>
      </c>
      <c r="B12" s="51" t="s">
        <v>46</v>
      </c>
      <c r="C12" s="52" t="n">
        <v>883</v>
      </c>
      <c r="D12" s="52" t="n">
        <f aca="false">(1-$D$2/100)*C12</f>
        <v>883</v>
      </c>
    </row>
    <row r="13" customFormat="false" ht="12.75" hidden="false" customHeight="false" outlineLevel="0" collapsed="false">
      <c r="A13" s="51" t="s">
        <v>2936</v>
      </c>
      <c r="B13" s="51" t="s">
        <v>46</v>
      </c>
      <c r="C13" s="52" t="n">
        <v>1896</v>
      </c>
      <c r="D13" s="52" t="n">
        <f aca="false">(1-$D$2/100)*C13</f>
        <v>1896</v>
      </c>
    </row>
    <row r="14" customFormat="false" ht="12.75" hidden="false" customHeight="false" outlineLevel="0" collapsed="false">
      <c r="A14" s="51" t="s">
        <v>2937</v>
      </c>
      <c r="B14" s="51" t="s">
        <v>46</v>
      </c>
      <c r="C14" s="52" t="n">
        <v>750</v>
      </c>
      <c r="D14" s="52" t="n">
        <f aca="false">(1-$D$2/100)*C14</f>
        <v>750</v>
      </c>
    </row>
    <row r="15" customFormat="false" ht="12.75" hidden="false" customHeight="false" outlineLevel="0" collapsed="false">
      <c r="A15" s="51" t="s">
        <v>2938</v>
      </c>
      <c r="B15" s="51" t="s">
        <v>46</v>
      </c>
      <c r="C15" s="52" t="n">
        <v>100</v>
      </c>
      <c r="D15" s="52" t="n">
        <f aca="false">(1-$D$2/100)*C15</f>
        <v>100</v>
      </c>
    </row>
    <row r="16" customFormat="false" ht="12.75" hidden="false" customHeight="false" outlineLevel="0" collapsed="false">
      <c r="A16" s="51" t="s">
        <v>2939</v>
      </c>
      <c r="B16" s="51" t="s">
        <v>46</v>
      </c>
      <c r="C16" s="52" t="n">
        <v>105</v>
      </c>
      <c r="D16" s="52" t="n">
        <f aca="false">(1-$D$2/100)*C16</f>
        <v>105</v>
      </c>
    </row>
    <row r="17" customFormat="false" ht="12.75" hidden="false" customHeight="false" outlineLevel="0" collapsed="false">
      <c r="A17" s="51" t="s">
        <v>2940</v>
      </c>
      <c r="B17" s="51" t="s">
        <v>46</v>
      </c>
      <c r="C17" s="52" t="n">
        <v>315</v>
      </c>
      <c r="D17" s="52" t="n">
        <f aca="false">(1-$D$2/100)*C17</f>
        <v>315</v>
      </c>
    </row>
    <row r="18" customFormat="false" ht="12.75" hidden="false" customHeight="false" outlineLevel="0" collapsed="false">
      <c r="A18" s="51" t="s">
        <v>2941</v>
      </c>
      <c r="B18" s="51" t="s">
        <v>46</v>
      </c>
      <c r="C18" s="52" t="n">
        <v>347</v>
      </c>
      <c r="D18" s="52" t="n">
        <f aca="false">(1-$D$2/100)*C18</f>
        <v>347</v>
      </c>
    </row>
    <row r="19" customFormat="false" ht="12.75" hidden="false" customHeight="false" outlineLevel="0" collapsed="false">
      <c r="A19" s="51" t="s">
        <v>2942</v>
      </c>
      <c r="B19" s="51" t="s">
        <v>46</v>
      </c>
      <c r="C19" s="52" t="n">
        <v>100</v>
      </c>
      <c r="D19" s="52" t="n">
        <f aca="false">(1-$D$2/100)*C19</f>
        <v>100</v>
      </c>
    </row>
    <row r="20" customFormat="false" ht="12.75" hidden="false" customHeight="false" outlineLevel="0" collapsed="false">
      <c r="A20" s="51" t="s">
        <v>2943</v>
      </c>
      <c r="B20" s="51" t="s">
        <v>46</v>
      </c>
      <c r="C20" s="52" t="n">
        <v>105</v>
      </c>
      <c r="D20" s="52" t="n">
        <f aca="false">(1-$D$2/100)*C20</f>
        <v>105</v>
      </c>
    </row>
    <row r="21" customFormat="false" ht="12.75" hidden="false" customHeight="false" outlineLevel="0" collapsed="false">
      <c r="A21" s="51" t="s">
        <v>2944</v>
      </c>
      <c r="B21" s="51" t="s">
        <v>46</v>
      </c>
      <c r="C21" s="52" t="n">
        <v>315</v>
      </c>
      <c r="D21" s="52" t="n">
        <f aca="false">(1-$D$2/100)*C21</f>
        <v>315</v>
      </c>
    </row>
    <row r="22" customFormat="false" ht="12.75" hidden="false" customHeight="false" outlineLevel="0" collapsed="false">
      <c r="A22" s="51" t="s">
        <v>2945</v>
      </c>
      <c r="B22" s="51" t="s">
        <v>46</v>
      </c>
      <c r="C22" s="52" t="n">
        <v>347</v>
      </c>
      <c r="D22" s="52" t="n">
        <f aca="false">(1-$D$2/100)*C22</f>
        <v>347</v>
      </c>
    </row>
    <row r="23" customFormat="false" ht="12.75" hidden="false" customHeight="false" outlineLevel="0" collapsed="false">
      <c r="A23" s="51" t="s">
        <v>2946</v>
      </c>
      <c r="B23" s="51" t="s">
        <v>46</v>
      </c>
      <c r="C23" s="52" t="n">
        <v>417</v>
      </c>
      <c r="D23" s="52" t="n">
        <f aca="false">(1-$D$2/100)*C23</f>
        <v>417</v>
      </c>
    </row>
    <row r="24" customFormat="false" ht="12.75" hidden="false" customHeight="false" outlineLevel="0" collapsed="false">
      <c r="A24" s="51" t="s">
        <v>2947</v>
      </c>
      <c r="B24" s="51" t="s">
        <v>46</v>
      </c>
      <c r="C24" s="52" t="n">
        <v>109</v>
      </c>
      <c r="D24" s="52" t="n">
        <f aca="false">(1-$D$2/100)*C24</f>
        <v>109</v>
      </c>
    </row>
    <row r="25" customFormat="false" ht="12.75" hidden="false" customHeight="false" outlineLevel="0" collapsed="false">
      <c r="A25" s="51" t="s">
        <v>2948</v>
      </c>
      <c r="B25" s="51" t="s">
        <v>46</v>
      </c>
      <c r="C25" s="52" t="n">
        <v>359</v>
      </c>
      <c r="D25" s="52" t="n">
        <f aca="false">(1-$D$2/100)*C25</f>
        <v>359</v>
      </c>
    </row>
    <row r="26" customFormat="false" ht="12.75" hidden="false" customHeight="false" outlineLevel="0" collapsed="false">
      <c r="A26" s="51" t="s">
        <v>2949</v>
      </c>
      <c r="B26" s="51" t="s">
        <v>46</v>
      </c>
      <c r="C26" s="52" t="n">
        <v>347</v>
      </c>
      <c r="D26" s="52" t="n">
        <f aca="false">(1-$D$2/100)*C26</f>
        <v>347</v>
      </c>
    </row>
    <row r="27" customFormat="false" ht="12.75" hidden="false" customHeight="false" outlineLevel="0" collapsed="false">
      <c r="A27" s="51" t="s">
        <v>2950</v>
      </c>
      <c r="B27" s="51" t="s">
        <v>46</v>
      </c>
      <c r="C27" s="52" t="n">
        <v>112</v>
      </c>
      <c r="D27" s="52" t="n">
        <f aca="false">(1-$D$2/100)*C27</f>
        <v>112</v>
      </c>
    </row>
    <row r="28" customFormat="false" ht="12.75" hidden="false" customHeight="false" outlineLevel="0" collapsed="false">
      <c r="A28" s="51" t="s">
        <v>2951</v>
      </c>
      <c r="B28" s="51" t="s">
        <v>46</v>
      </c>
      <c r="C28" s="52" t="n">
        <v>374</v>
      </c>
      <c r="D28" s="52" t="n">
        <f aca="false">(1-$D$2/100)*C28</f>
        <v>374</v>
      </c>
    </row>
    <row r="29" customFormat="false" ht="12.75" hidden="false" customHeight="false" outlineLevel="0" collapsed="false">
      <c r="A29" s="51" t="s">
        <v>2952</v>
      </c>
      <c r="B29" s="51" t="s">
        <v>46</v>
      </c>
      <c r="C29" s="52" t="n">
        <v>409</v>
      </c>
      <c r="D29" s="52" t="n">
        <f aca="false">(1-$D$2/100)*C29</f>
        <v>409</v>
      </c>
    </row>
    <row r="30" customFormat="false" ht="12.75" hidden="false" customHeight="false" outlineLevel="0" collapsed="false">
      <c r="A30" s="51" t="s">
        <v>2953</v>
      </c>
      <c r="B30" s="51" t="s">
        <v>46</v>
      </c>
      <c r="C30" s="52" t="n">
        <v>490</v>
      </c>
      <c r="D30" s="52" t="n">
        <f aca="false">(1-$D$2/100)*C30</f>
        <v>490</v>
      </c>
    </row>
    <row r="31" customFormat="false" ht="12.75" hidden="false" customHeight="false" outlineLevel="0" collapsed="false">
      <c r="A31" s="51" t="s">
        <v>2954</v>
      </c>
      <c r="B31" s="51" t="s">
        <v>46</v>
      </c>
      <c r="C31" s="52" t="n">
        <v>169</v>
      </c>
      <c r="D31" s="52" t="n">
        <f aca="false">(1-$D$2/100)*C31</f>
        <v>169</v>
      </c>
    </row>
    <row r="32" customFormat="false" ht="12.75" hidden="false" customHeight="false" outlineLevel="0" collapsed="false">
      <c r="A32" s="51" t="s">
        <v>2955</v>
      </c>
      <c r="B32" s="51" t="s">
        <v>46</v>
      </c>
      <c r="C32" s="52" t="n">
        <v>420</v>
      </c>
      <c r="D32" s="52" t="n">
        <f aca="false">(1-$D$2/100)*C32</f>
        <v>420</v>
      </c>
    </row>
    <row r="33" customFormat="false" ht="12.75" hidden="false" customHeight="false" outlineLevel="0" collapsed="false">
      <c r="A33" s="51" t="s">
        <v>2956</v>
      </c>
      <c r="B33" s="51" t="s">
        <v>46</v>
      </c>
      <c r="C33" s="52" t="n">
        <v>448</v>
      </c>
      <c r="D33" s="52" t="n">
        <f aca="false">(1-$D$2/100)*C33</f>
        <v>448</v>
      </c>
    </row>
    <row r="34" customFormat="false" ht="12.75" hidden="false" customHeight="false" outlineLevel="0" collapsed="false">
      <c r="A34" s="51" t="s">
        <v>2957</v>
      </c>
      <c r="B34" s="51" t="s">
        <v>46</v>
      </c>
      <c r="C34" s="52" t="n">
        <v>690</v>
      </c>
      <c r="D34" s="52" t="n">
        <f aca="false">(1-$D$2/100)*C34</f>
        <v>690</v>
      </c>
    </row>
    <row r="35" customFormat="false" ht="12.75" hidden="false" customHeight="false" outlineLevel="0" collapsed="false">
      <c r="A35" s="51" t="s">
        <v>2958</v>
      </c>
      <c r="B35" s="51" t="s">
        <v>46</v>
      </c>
      <c r="C35" s="52" t="n">
        <v>977</v>
      </c>
      <c r="D35" s="52" t="n">
        <f aca="false">(1-$D$2/100)*C35</f>
        <v>977</v>
      </c>
    </row>
    <row r="36" customFormat="false" ht="12.75" hidden="false" customHeight="false" outlineLevel="0" collapsed="false">
      <c r="A36" s="51" t="s">
        <v>2959</v>
      </c>
      <c r="B36" s="51" t="s">
        <v>46</v>
      </c>
      <c r="C36" s="52" t="n">
        <v>1141</v>
      </c>
      <c r="D36" s="52" t="n">
        <f aca="false">(1-$D$2/100)*C36</f>
        <v>1141</v>
      </c>
    </row>
    <row r="37" customFormat="false" ht="12.75" hidden="false" customHeight="false" outlineLevel="0" collapsed="false">
      <c r="A37" s="51" t="s">
        <v>2960</v>
      </c>
      <c r="B37" s="51" t="s">
        <v>46</v>
      </c>
      <c r="C37" s="52" t="n">
        <v>113</v>
      </c>
      <c r="D37" s="52" t="n">
        <f aca="false">(1-$D$2/100)*C37</f>
        <v>113</v>
      </c>
    </row>
    <row r="38" customFormat="false" ht="12.75" hidden="false" customHeight="false" outlineLevel="0" collapsed="false">
      <c r="A38" s="51" t="s">
        <v>2961</v>
      </c>
      <c r="B38" s="51" t="s">
        <v>46</v>
      </c>
      <c r="C38" s="52" t="n">
        <v>385</v>
      </c>
      <c r="D38" s="52" t="n">
        <f aca="false">(1-$D$2/100)*C38</f>
        <v>385</v>
      </c>
    </row>
    <row r="39" customFormat="false" ht="12.75" hidden="false" customHeight="false" outlineLevel="0" collapsed="false">
      <c r="A39" s="51" t="s">
        <v>2962</v>
      </c>
      <c r="B39" s="51" t="s">
        <v>46</v>
      </c>
      <c r="C39" s="52" t="n">
        <v>1169</v>
      </c>
      <c r="D39" s="52" t="n">
        <f aca="false">(1-$D$2/100)*C39</f>
        <v>1169</v>
      </c>
    </row>
    <row r="40" customFormat="false" ht="12.75" hidden="false" customHeight="false" outlineLevel="0" collapsed="false">
      <c r="A40" s="51" t="s">
        <v>2963</v>
      </c>
      <c r="B40" s="51" t="s">
        <v>46</v>
      </c>
      <c r="C40" s="52" t="n">
        <v>1169</v>
      </c>
      <c r="D40" s="52" t="n">
        <f aca="false">(1-$D$2/100)*C40</f>
        <v>1169</v>
      </c>
    </row>
    <row r="41" customFormat="false" ht="12.75" hidden="false" customHeight="false" outlineLevel="0" collapsed="false">
      <c r="A41" s="51" t="s">
        <v>2964</v>
      </c>
      <c r="B41" s="51" t="s">
        <v>46</v>
      </c>
      <c r="C41" s="52" t="n">
        <v>10</v>
      </c>
      <c r="D41" s="52" t="n">
        <f aca="false">(1-$D$2/100)*C41</f>
        <v>10</v>
      </c>
    </row>
    <row r="42" customFormat="false" ht="12.75" hidden="false" customHeight="false" outlineLevel="0" collapsed="false">
      <c r="A42" s="51" t="s">
        <v>2965</v>
      </c>
      <c r="B42" s="51" t="s">
        <v>46</v>
      </c>
      <c r="C42" s="52" t="n">
        <v>321</v>
      </c>
      <c r="D42" s="52" t="n">
        <f aca="false">(1-$D$2/100)*C42</f>
        <v>321</v>
      </c>
    </row>
    <row r="43" customFormat="false" ht="12.75" hidden="false" customHeight="false" outlineLevel="0" collapsed="false">
      <c r="A43" s="51" t="s">
        <v>2966</v>
      </c>
      <c r="B43" s="51" t="s">
        <v>46</v>
      </c>
      <c r="C43" s="52" t="n">
        <v>405</v>
      </c>
      <c r="D43" s="52" t="n">
        <f aca="false">(1-$D$2/100)*C43</f>
        <v>405</v>
      </c>
    </row>
    <row r="44" customFormat="false" ht="12.75" hidden="false" customHeight="false" outlineLevel="0" collapsed="false">
      <c r="A44" s="51" t="s">
        <v>2967</v>
      </c>
      <c r="B44" s="51" t="s">
        <v>46</v>
      </c>
      <c r="C44" s="52" t="n">
        <v>20</v>
      </c>
      <c r="D44" s="52" t="n">
        <f aca="false">(1-$D$2/100)*C44</f>
        <v>20</v>
      </c>
    </row>
    <row r="45" customFormat="false" ht="12.75" hidden="false" customHeight="false" outlineLevel="0" collapsed="false">
      <c r="A45" s="51" t="s">
        <v>2968</v>
      </c>
      <c r="B45" s="51" t="s">
        <v>46</v>
      </c>
      <c r="C45" s="52" t="n">
        <v>480</v>
      </c>
      <c r="D45" s="52" t="n">
        <f aca="false">(1-$D$2/100)*C45</f>
        <v>480</v>
      </c>
    </row>
    <row r="46" customFormat="false" ht="12.75" hidden="false" customHeight="false" outlineLevel="0" collapsed="false">
      <c r="A46" s="51" t="s">
        <v>2969</v>
      </c>
      <c r="B46" s="51" t="s">
        <v>46</v>
      </c>
      <c r="C46" s="52" t="n">
        <v>180</v>
      </c>
      <c r="D46" s="52" t="n">
        <f aca="false">(1-$D$2/100)*C46</f>
        <v>180</v>
      </c>
    </row>
    <row r="47" customFormat="false" ht="12.75" hidden="false" customHeight="false" outlineLevel="0" collapsed="false">
      <c r="A47" s="51" t="s">
        <v>2970</v>
      </c>
      <c r="B47" s="51" t="s">
        <v>46</v>
      </c>
      <c r="C47" s="52" t="n">
        <v>300</v>
      </c>
      <c r="D47" s="52" t="n">
        <f aca="false">(1-$D$2/100)*C47</f>
        <v>300</v>
      </c>
    </row>
    <row r="48" customFormat="false" ht="12.75" hidden="false" customHeight="false" outlineLevel="0" collapsed="false">
      <c r="A48" s="51" t="s">
        <v>2971</v>
      </c>
      <c r="B48" s="51" t="s">
        <v>46</v>
      </c>
      <c r="C48" s="52" t="n">
        <v>390</v>
      </c>
      <c r="D48" s="52" t="n">
        <f aca="false">(1-$D$2/100)*C48</f>
        <v>390</v>
      </c>
    </row>
    <row r="49" customFormat="false" ht="12.75" hidden="false" customHeight="false" outlineLevel="0" collapsed="false">
      <c r="A49" s="51" t="s">
        <v>2972</v>
      </c>
      <c r="B49" s="51" t="s">
        <v>46</v>
      </c>
      <c r="C49" s="52" t="n">
        <v>378</v>
      </c>
      <c r="D49" s="52" t="n">
        <f aca="false">(1-$D$2/100)*C49</f>
        <v>378</v>
      </c>
    </row>
    <row r="50" customFormat="false" ht="12.75" hidden="false" customHeight="false" outlineLevel="0" collapsed="false">
      <c r="A50" s="51" t="s">
        <v>2973</v>
      </c>
      <c r="B50" s="51" t="s">
        <v>46</v>
      </c>
      <c r="C50" s="52" t="n">
        <v>360</v>
      </c>
      <c r="D50" s="52" t="n">
        <f aca="false">(1-$D$2/100)*C50</f>
        <v>360</v>
      </c>
    </row>
    <row r="51" customFormat="false" ht="12.75" hidden="false" customHeight="false" outlineLevel="0" collapsed="false">
      <c r="A51" s="51" t="s">
        <v>2974</v>
      </c>
      <c r="B51" s="51" t="s">
        <v>46</v>
      </c>
      <c r="C51" s="52" t="n">
        <v>900</v>
      </c>
      <c r="D51" s="52" t="n">
        <f aca="false">(1-$D$2/100)*C51</f>
        <v>900</v>
      </c>
    </row>
    <row r="52" customFormat="false" ht="12.75" hidden="false" customHeight="false" outlineLevel="0" collapsed="false">
      <c r="A52" s="51" t="s">
        <v>2975</v>
      </c>
      <c r="B52" s="51" t="s">
        <v>46</v>
      </c>
      <c r="C52" s="52" t="n">
        <v>1170</v>
      </c>
      <c r="D52" s="52" t="n">
        <f aca="false">(1-$D$2/100)*C52</f>
        <v>1170</v>
      </c>
    </row>
    <row r="53" customFormat="false" ht="12.75" hidden="false" customHeight="false" outlineLevel="0" collapsed="false">
      <c r="A53" s="51" t="s">
        <v>2976</v>
      </c>
      <c r="B53" s="51" t="s">
        <v>46</v>
      </c>
      <c r="C53" s="52" t="n">
        <v>10</v>
      </c>
      <c r="D53" s="52" t="n">
        <f aca="false">(1-$D$2/100)*C53</f>
        <v>10</v>
      </c>
    </row>
    <row r="54" customFormat="false" ht="12.75" hidden="false" customHeight="false" outlineLevel="0" collapsed="false">
      <c r="A54" s="51" t="s">
        <v>2977</v>
      </c>
      <c r="B54" s="51" t="s">
        <v>46</v>
      </c>
      <c r="C54" s="52" t="n">
        <v>16</v>
      </c>
      <c r="D54" s="52" t="n">
        <f aca="false">(1-$D$2/100)*C54</f>
        <v>16</v>
      </c>
    </row>
    <row r="55" customFormat="false" ht="12.75" hidden="false" customHeight="false" outlineLevel="0" collapsed="false">
      <c r="A55" s="51" t="s">
        <v>2978</v>
      </c>
      <c r="B55" s="51" t="s">
        <v>46</v>
      </c>
      <c r="C55" s="52" t="n">
        <v>27</v>
      </c>
      <c r="D55" s="52" t="n">
        <f aca="false">(1-$D$2/100)*C55</f>
        <v>27</v>
      </c>
    </row>
    <row r="56" customFormat="false" ht="12.75" hidden="false" customHeight="false" outlineLevel="0" collapsed="false">
      <c r="A56" s="51" t="s">
        <v>2979</v>
      </c>
      <c r="B56" s="51" t="s">
        <v>46</v>
      </c>
      <c r="C56" s="52" t="n">
        <v>2.5</v>
      </c>
      <c r="D56" s="52" t="n">
        <f aca="false">(1-$D$2/100)*C56</f>
        <v>2.5</v>
      </c>
    </row>
    <row r="57" customFormat="false" ht="12.75" hidden="false" customHeight="false" outlineLevel="0" collapsed="false">
      <c r="A57" s="51" t="s">
        <v>2980</v>
      </c>
      <c r="B57" s="51" t="s">
        <v>46</v>
      </c>
      <c r="C57" s="52" t="n">
        <v>2.5</v>
      </c>
      <c r="D57" s="52" t="n">
        <f aca="false">(1-$D$2/100)*C57</f>
        <v>2.5</v>
      </c>
    </row>
    <row r="58" customFormat="false" ht="12.75" hidden="false" customHeight="false" outlineLevel="0" collapsed="false">
      <c r="A58" s="51" t="s">
        <v>2981</v>
      </c>
      <c r="B58" s="51" t="s">
        <v>46</v>
      </c>
      <c r="C58" s="52" t="n">
        <v>3</v>
      </c>
      <c r="D58" s="52" t="n">
        <f aca="false">(1-$D$2/100)*C58</f>
        <v>3</v>
      </c>
    </row>
    <row r="59" customFormat="false" ht="12.75" hidden="false" customHeight="false" outlineLevel="0" collapsed="false">
      <c r="A59" s="51" t="s">
        <v>2982</v>
      </c>
      <c r="B59" s="51" t="s">
        <v>46</v>
      </c>
      <c r="C59" s="52" t="n">
        <v>4.5</v>
      </c>
      <c r="D59" s="52" t="n">
        <f aca="false">(1-$D$2/100)*C59</f>
        <v>4.5</v>
      </c>
    </row>
    <row r="60" customFormat="false" ht="12.75" hidden="false" customHeight="false" outlineLevel="0" collapsed="false">
      <c r="A60" s="51" t="s">
        <v>2983</v>
      </c>
      <c r="B60" s="51" t="s">
        <v>46</v>
      </c>
      <c r="C60" s="52" t="n">
        <v>6.5</v>
      </c>
      <c r="D60" s="52" t="n">
        <f aca="false">(1-$D$2/100)*C60</f>
        <v>6.5</v>
      </c>
    </row>
    <row r="61" customFormat="false" ht="12.75" hidden="false" customHeight="false" outlineLevel="0" collapsed="false">
      <c r="A61" s="51" t="s">
        <v>2984</v>
      </c>
      <c r="B61" s="51" t="s">
        <v>250</v>
      </c>
      <c r="C61" s="52" t="n">
        <v>5.4</v>
      </c>
      <c r="D61" s="52" t="n">
        <f aca="false">(1-$D$2/100)*C61</f>
        <v>5.4</v>
      </c>
    </row>
    <row r="62" customFormat="false" ht="12.75" hidden="false" customHeight="false" outlineLevel="0" collapsed="false">
      <c r="A62" s="51" t="s">
        <v>2985</v>
      </c>
      <c r="B62" s="51" t="s">
        <v>250</v>
      </c>
      <c r="C62" s="52" t="n">
        <v>3.4</v>
      </c>
      <c r="D62" s="52" t="n">
        <f aca="false">(1-$D$2/100)*C62</f>
        <v>3.4</v>
      </c>
    </row>
    <row r="63" customFormat="false" ht="12.75" hidden="false" customHeight="false" outlineLevel="0" collapsed="false">
      <c r="A63" s="51" t="s">
        <v>2986</v>
      </c>
      <c r="B63" s="51" t="s">
        <v>250</v>
      </c>
      <c r="C63" s="52" t="n">
        <v>9.6</v>
      </c>
      <c r="D63" s="52" t="n">
        <f aca="false">(1-$D$2/100)*C63</f>
        <v>9.6</v>
      </c>
    </row>
    <row r="64" customFormat="false" ht="12.75" hidden="false" customHeight="false" outlineLevel="0" collapsed="false">
      <c r="A64" s="51" t="s">
        <v>2987</v>
      </c>
      <c r="B64" s="51" t="s">
        <v>250</v>
      </c>
      <c r="C64" s="52" t="n">
        <v>13.44</v>
      </c>
      <c r="D64" s="52" t="n">
        <f aca="false">(1-$D$2/100)*C64</f>
        <v>13.44</v>
      </c>
    </row>
    <row r="65" customFormat="false" ht="12.75" hidden="false" customHeight="false" outlineLevel="0" collapsed="false">
      <c r="A65" s="51" t="s">
        <v>2988</v>
      </c>
      <c r="B65" s="51" t="s">
        <v>46</v>
      </c>
      <c r="C65" s="52" t="n">
        <v>17</v>
      </c>
      <c r="D65" s="52" t="n">
        <f aca="false">(1-$D$2/100)*C65</f>
        <v>17</v>
      </c>
    </row>
    <row r="66" customFormat="false" ht="12.75" hidden="false" customHeight="false" outlineLevel="0" collapsed="false">
      <c r="A66" s="51" t="s">
        <v>2989</v>
      </c>
      <c r="B66" s="51" t="s">
        <v>46</v>
      </c>
      <c r="C66" s="52" t="n">
        <v>31</v>
      </c>
      <c r="D66" s="52" t="n">
        <f aca="false">(1-$D$2/100)*C66</f>
        <v>31</v>
      </c>
    </row>
    <row r="67" customFormat="false" ht="12.75" hidden="false" customHeight="false" outlineLevel="0" collapsed="false">
      <c r="A67" s="51" t="s">
        <v>2990</v>
      </c>
      <c r="B67" s="51" t="s">
        <v>46</v>
      </c>
      <c r="C67" s="52" t="n">
        <v>47</v>
      </c>
      <c r="D67" s="52" t="n">
        <f aca="false">(1-$D$2/100)*C67</f>
        <v>47</v>
      </c>
    </row>
    <row r="68" customFormat="false" ht="12.75" hidden="false" customHeight="false" outlineLevel="0" collapsed="false">
      <c r="A68" s="51" t="s">
        <v>2991</v>
      </c>
      <c r="B68" s="51" t="s">
        <v>46</v>
      </c>
      <c r="C68" s="52" t="n">
        <v>40</v>
      </c>
      <c r="D68" s="52" t="n">
        <f aca="false">(1-$D$2/100)*C68</f>
        <v>40</v>
      </c>
    </row>
    <row r="69" customFormat="false" ht="12.75" hidden="false" customHeight="false" outlineLevel="0" collapsed="false">
      <c r="A69" s="51" t="s">
        <v>2992</v>
      </c>
      <c r="B69" s="51" t="s">
        <v>46</v>
      </c>
      <c r="C69" s="52" t="n">
        <v>18</v>
      </c>
      <c r="D69" s="52" t="n">
        <f aca="false">(1-$D$2/100)*C69</f>
        <v>18</v>
      </c>
    </row>
    <row r="70" customFormat="false" ht="12.75" hidden="false" customHeight="false" outlineLevel="0" collapsed="false">
      <c r="A70" s="51" t="s">
        <v>2993</v>
      </c>
      <c r="B70" s="51" t="s">
        <v>46</v>
      </c>
      <c r="C70" s="52" t="n">
        <v>25</v>
      </c>
      <c r="D70" s="52" t="n">
        <f aca="false">(1-$D$2/100)*C70</f>
        <v>25</v>
      </c>
    </row>
    <row r="71" customFormat="false" ht="12.75" hidden="false" customHeight="false" outlineLevel="0" collapsed="false">
      <c r="A71" s="51" t="s">
        <v>2994</v>
      </c>
      <c r="B71" s="51" t="s">
        <v>46</v>
      </c>
      <c r="C71" s="52" t="n">
        <v>60</v>
      </c>
      <c r="D71" s="52" t="n">
        <f aca="false">(1-$D$2/100)*C71</f>
        <v>60</v>
      </c>
    </row>
    <row r="72" customFormat="false" ht="12.75" hidden="false" customHeight="false" outlineLevel="0" collapsed="false">
      <c r="A72" s="51" t="s">
        <v>2995</v>
      </c>
      <c r="B72" s="51" t="s">
        <v>46</v>
      </c>
      <c r="C72" s="52" t="n">
        <v>48</v>
      </c>
      <c r="D72" s="52" t="n">
        <f aca="false">(1-$D$2/100)*C72</f>
        <v>48</v>
      </c>
    </row>
    <row r="73" customFormat="false" ht="12.75" hidden="false" customHeight="false" outlineLevel="0" collapsed="false">
      <c r="A73" s="51" t="s">
        <v>2996</v>
      </c>
      <c r="B73" s="51" t="s">
        <v>46</v>
      </c>
      <c r="C73" s="52" t="n">
        <v>73</v>
      </c>
      <c r="D73" s="52" t="n">
        <f aca="false">(1-$D$2/100)*C73</f>
        <v>73</v>
      </c>
    </row>
    <row r="74" customFormat="false" ht="12.75" hidden="false" customHeight="false" outlineLevel="0" collapsed="false">
      <c r="A74" s="51" t="s">
        <v>2997</v>
      </c>
      <c r="B74" s="51" t="s">
        <v>46</v>
      </c>
      <c r="C74" s="52" t="n">
        <v>60</v>
      </c>
      <c r="D74" s="52" t="n">
        <f aca="false">(1-$D$2/100)*C74</f>
        <v>60</v>
      </c>
    </row>
    <row r="75" customFormat="false" ht="12.75" hidden="false" customHeight="false" outlineLevel="0" collapsed="false">
      <c r="A75" s="51" t="s">
        <v>2998</v>
      </c>
      <c r="B75" s="51" t="s">
        <v>46</v>
      </c>
      <c r="C75" s="52" t="n">
        <v>238</v>
      </c>
      <c r="D75" s="52" t="n">
        <f aca="false">(1-$D$2/100)*C75</f>
        <v>238</v>
      </c>
    </row>
    <row r="76" customFormat="false" ht="12.75" hidden="false" customHeight="false" outlineLevel="0" collapsed="false">
      <c r="A76" s="51" t="s">
        <v>2999</v>
      </c>
      <c r="B76" s="51" t="s">
        <v>46</v>
      </c>
      <c r="C76" s="52" t="n">
        <v>29</v>
      </c>
      <c r="D76" s="52" t="n">
        <f aca="false">(1-$D$2/100)*C76</f>
        <v>29</v>
      </c>
    </row>
    <row r="77" customFormat="false" ht="12.75" hidden="false" customHeight="false" outlineLevel="0" collapsed="false">
      <c r="A77" s="51" t="s">
        <v>3000</v>
      </c>
      <c r="B77" s="51" t="s">
        <v>46</v>
      </c>
      <c r="C77" s="52" t="n">
        <v>135</v>
      </c>
      <c r="D77" s="52" t="n">
        <f aca="false">(1-$D$2/100)*C77</f>
        <v>135</v>
      </c>
    </row>
    <row r="78" customFormat="false" ht="12.75" hidden="false" customHeight="false" outlineLevel="0" collapsed="false">
      <c r="A78" s="51" t="s">
        <v>3001</v>
      </c>
      <c r="B78" s="51" t="s">
        <v>46</v>
      </c>
      <c r="C78" s="52" t="n">
        <v>160</v>
      </c>
      <c r="D78" s="52" t="n">
        <f aca="false">(1-$D$2/100)*C78</f>
        <v>160</v>
      </c>
    </row>
    <row r="79" customFormat="false" ht="12.75" hidden="false" customHeight="false" outlineLevel="0" collapsed="false">
      <c r="A79" s="51" t="s">
        <v>3002</v>
      </c>
      <c r="B79" s="51" t="s">
        <v>46</v>
      </c>
      <c r="C79" s="52" t="n">
        <v>330</v>
      </c>
      <c r="D79" s="52" t="n">
        <f aca="false">(1-$D$2/100)*C79</f>
        <v>330</v>
      </c>
    </row>
    <row r="80" customFormat="false" ht="12.75" hidden="false" customHeight="false" outlineLevel="0" collapsed="false">
      <c r="A80" s="51" t="s">
        <v>3003</v>
      </c>
      <c r="B80" s="51" t="s">
        <v>46</v>
      </c>
      <c r="C80" s="52" t="n">
        <v>370</v>
      </c>
      <c r="D80" s="52" t="n">
        <f aca="false">(1-$D$2/100)*C80</f>
        <v>370</v>
      </c>
    </row>
    <row r="81" customFormat="false" ht="12.75" hidden="false" customHeight="false" outlineLevel="0" collapsed="false">
      <c r="A81" s="51" t="s">
        <v>3004</v>
      </c>
      <c r="B81" s="51" t="s">
        <v>46</v>
      </c>
      <c r="C81" s="52" t="n">
        <v>346.5</v>
      </c>
      <c r="D81" s="52" t="n">
        <f aca="false">(1-$D$2/100)*C81</f>
        <v>346.5</v>
      </c>
    </row>
    <row r="82" customFormat="false" ht="12.75" hidden="false" customHeight="false" outlineLevel="0" collapsed="false">
      <c r="A82" s="51" t="s">
        <v>3005</v>
      </c>
      <c r="B82" s="51" t="s">
        <v>46</v>
      </c>
      <c r="C82" s="52" t="n">
        <v>50</v>
      </c>
      <c r="D82" s="52" t="n">
        <f aca="false">(1-$D$2/100)*C82</f>
        <v>50</v>
      </c>
    </row>
    <row r="83" customFormat="false" ht="12.75" hidden="false" customHeight="false" outlineLevel="0" collapsed="false">
      <c r="A83" s="51" t="s">
        <v>3006</v>
      </c>
      <c r="B83" s="51" t="s">
        <v>46</v>
      </c>
      <c r="C83" s="52" t="n">
        <v>232</v>
      </c>
      <c r="D83" s="52" t="n">
        <f aca="false">(1-$D$2/100)*C83</f>
        <v>232</v>
      </c>
    </row>
    <row r="84" customFormat="false" ht="12.75" hidden="false" customHeight="false" outlineLevel="0" collapsed="false">
      <c r="A84" s="51" t="s">
        <v>3007</v>
      </c>
      <c r="B84" s="51" t="s">
        <v>46</v>
      </c>
      <c r="C84" s="52" t="n">
        <v>45</v>
      </c>
      <c r="D84" s="52" t="n">
        <f aca="false">(1-$D$2/100)*C84</f>
        <v>45</v>
      </c>
    </row>
    <row r="85" customFormat="false" ht="12.75" hidden="false" customHeight="false" outlineLevel="0" collapsed="false">
      <c r="A85" s="51" t="s">
        <v>3008</v>
      </c>
      <c r="B85" s="51" t="s">
        <v>46</v>
      </c>
      <c r="C85" s="52" t="n">
        <v>70</v>
      </c>
      <c r="D85" s="52" t="n">
        <f aca="false">(1-$D$2/100)*C85</f>
        <v>70</v>
      </c>
    </row>
    <row r="86" customFormat="false" ht="12.75" hidden="false" customHeight="false" outlineLevel="0" collapsed="false">
      <c r="A86" s="51" t="s">
        <v>3009</v>
      </c>
      <c r="B86" s="51" t="s">
        <v>46</v>
      </c>
      <c r="C86" s="52" t="n">
        <v>26</v>
      </c>
      <c r="D86" s="52" t="n">
        <f aca="false">(1-$D$2/100)*C86</f>
        <v>26</v>
      </c>
    </row>
    <row r="87" customFormat="false" ht="12.75" hidden="false" customHeight="false" outlineLevel="0" collapsed="false">
      <c r="A87" s="51" t="s">
        <v>3010</v>
      </c>
      <c r="B87" s="51" t="s">
        <v>46</v>
      </c>
      <c r="C87" s="52" t="n">
        <v>109</v>
      </c>
      <c r="D87" s="52" t="n">
        <f aca="false">(1-$D$2/100)*C87</f>
        <v>109</v>
      </c>
    </row>
    <row r="88" customFormat="false" ht="12.75" hidden="false" customHeight="false" outlineLevel="0" collapsed="false">
      <c r="A88" s="51" t="s">
        <v>3011</v>
      </c>
      <c r="B88" s="51" t="s">
        <v>46</v>
      </c>
      <c r="C88" s="52" t="n">
        <v>346</v>
      </c>
      <c r="D88" s="52" t="n">
        <f aca="false">(1-$D$2/100)*C88</f>
        <v>346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67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3012</v>
      </c>
      <c r="B3" s="51" t="s">
        <v>46</v>
      </c>
      <c r="C3" s="54" t="n">
        <v>0.33</v>
      </c>
      <c r="D3" s="52" t="n">
        <f aca="false">(1-$D$2/100)*C3</f>
        <v>0.33</v>
      </c>
    </row>
    <row r="4" customFormat="false" ht="12.75" hidden="false" customHeight="false" outlineLevel="0" collapsed="false">
      <c r="A4" s="51" t="s">
        <v>3013</v>
      </c>
      <c r="B4" s="51" t="s">
        <v>46</v>
      </c>
      <c r="C4" s="54" t="n">
        <v>0.48</v>
      </c>
      <c r="D4" s="52" t="n">
        <f aca="false">(1-$D$2/100)*C4</f>
        <v>0.48</v>
      </c>
    </row>
    <row r="5" customFormat="false" ht="12.75" hidden="false" customHeight="false" outlineLevel="0" collapsed="false">
      <c r="A5" s="51" t="s">
        <v>3014</v>
      </c>
      <c r="B5" s="51" t="s">
        <v>46</v>
      </c>
      <c r="C5" s="54" t="n">
        <v>0.2</v>
      </c>
      <c r="D5" s="52" t="n">
        <f aca="false">(1-$D$2/100)*C5</f>
        <v>0.2</v>
      </c>
    </row>
    <row r="6" customFormat="false" ht="12.75" hidden="false" customHeight="false" outlineLevel="0" collapsed="false">
      <c r="A6" s="51" t="s">
        <v>3015</v>
      </c>
      <c r="B6" s="51" t="s">
        <v>46</v>
      </c>
      <c r="C6" s="54" t="n">
        <v>0.4557</v>
      </c>
      <c r="D6" s="52" t="n">
        <f aca="false">(1-$D$2/100)*C6</f>
        <v>0.4557</v>
      </c>
    </row>
    <row r="7" customFormat="false" ht="12.75" hidden="false" customHeight="false" outlineLevel="0" collapsed="false">
      <c r="A7" s="51" t="s">
        <v>3016</v>
      </c>
      <c r="B7" s="51" t="s">
        <v>46</v>
      </c>
      <c r="C7" s="54" t="n">
        <v>11</v>
      </c>
      <c r="D7" s="52" t="n">
        <f aca="false">(1-$D$2/100)*C7</f>
        <v>11</v>
      </c>
    </row>
    <row r="8" customFormat="false" ht="12.75" hidden="false" customHeight="false" outlineLevel="0" collapsed="false">
      <c r="A8" s="51" t="s">
        <v>3017</v>
      </c>
      <c r="B8" s="51" t="s">
        <v>46</v>
      </c>
      <c r="C8" s="54" t="n">
        <v>0.61</v>
      </c>
      <c r="D8" s="52" t="n">
        <f aca="false">(1-$D$2/100)*C8</f>
        <v>0.61</v>
      </c>
    </row>
    <row r="9" customFormat="false" ht="12.75" hidden="false" customHeight="false" outlineLevel="0" collapsed="false">
      <c r="A9" s="51" t="s">
        <v>3018</v>
      </c>
      <c r="B9" s="51" t="s">
        <v>46</v>
      </c>
      <c r="C9" s="54" t="n">
        <v>0.9</v>
      </c>
      <c r="D9" s="52" t="n">
        <f aca="false">(1-$D$2/100)*C9</f>
        <v>0.9</v>
      </c>
    </row>
    <row r="10" customFormat="false" ht="12.75" hidden="false" customHeight="false" outlineLevel="0" collapsed="false">
      <c r="A10" s="51" t="s">
        <v>3019</v>
      </c>
      <c r="B10" s="51" t="s">
        <v>46</v>
      </c>
      <c r="C10" s="54" t="n">
        <v>0.96</v>
      </c>
      <c r="D10" s="52" t="n">
        <f aca="false">(1-$D$2/100)*C10</f>
        <v>0.96</v>
      </c>
    </row>
    <row r="11" customFormat="false" ht="12.75" hidden="false" customHeight="false" outlineLevel="0" collapsed="false">
      <c r="A11" s="51" t="s">
        <v>3020</v>
      </c>
      <c r="B11" s="51" t="s">
        <v>46</v>
      </c>
      <c r="C11" s="54" t="n">
        <v>1.4</v>
      </c>
      <c r="D11" s="52" t="n">
        <f aca="false">(1-$D$2/100)*C11</f>
        <v>1.4</v>
      </c>
    </row>
    <row r="12" customFormat="false" ht="12.75" hidden="false" customHeight="false" outlineLevel="0" collapsed="false">
      <c r="A12" s="51" t="s">
        <v>3021</v>
      </c>
      <c r="B12" s="51" t="s">
        <v>250</v>
      </c>
      <c r="C12" s="54" t="n">
        <v>106</v>
      </c>
      <c r="D12" s="52" t="n">
        <f aca="false">(1-$D$2/100)*C12</f>
        <v>106</v>
      </c>
    </row>
    <row r="13" customFormat="false" ht="12.75" hidden="false" customHeight="false" outlineLevel="0" collapsed="false">
      <c r="A13" s="51" t="s">
        <v>3022</v>
      </c>
      <c r="B13" s="51" t="s">
        <v>46</v>
      </c>
      <c r="C13" s="54" t="n">
        <v>48.83</v>
      </c>
      <c r="D13" s="52" t="n">
        <f aca="false">(1-$D$2/100)*C13</f>
        <v>48.83</v>
      </c>
    </row>
    <row r="14" customFormat="false" ht="12.75" hidden="false" customHeight="false" outlineLevel="0" collapsed="false">
      <c r="A14" s="51" t="s">
        <v>3023</v>
      </c>
      <c r="B14" s="51" t="s">
        <v>46</v>
      </c>
      <c r="C14" s="54" t="n">
        <v>58.4</v>
      </c>
      <c r="D14" s="52" t="n">
        <f aca="false">(1-$D$2/100)*C14</f>
        <v>58.4</v>
      </c>
    </row>
    <row r="15" customFormat="false" ht="12.75" hidden="false" customHeight="false" outlineLevel="0" collapsed="false">
      <c r="A15" s="51" t="s">
        <v>3024</v>
      </c>
      <c r="B15" s="51" t="s">
        <v>46</v>
      </c>
      <c r="C15" s="54" t="n">
        <v>83.24</v>
      </c>
      <c r="D15" s="52" t="n">
        <f aca="false">(1-$D$2/100)*C15</f>
        <v>83.24</v>
      </c>
    </row>
    <row r="16" customFormat="false" ht="12.75" hidden="false" customHeight="false" outlineLevel="0" collapsed="false">
      <c r="A16" s="51" t="s">
        <v>3025</v>
      </c>
      <c r="B16" s="51" t="s">
        <v>46</v>
      </c>
      <c r="C16" s="54" t="n">
        <v>123.3</v>
      </c>
      <c r="D16" s="52" t="n">
        <f aca="false">(1-$D$2/100)*C16</f>
        <v>123.3</v>
      </c>
    </row>
    <row r="17" customFormat="false" ht="12.75" hidden="false" customHeight="false" outlineLevel="0" collapsed="false">
      <c r="A17" s="51" t="s">
        <v>3026</v>
      </c>
      <c r="B17" s="51" t="s">
        <v>46</v>
      </c>
      <c r="C17" s="54" t="n">
        <v>184.5</v>
      </c>
      <c r="D17" s="52" t="n">
        <f aca="false">(1-$D$2/100)*C17</f>
        <v>184.5</v>
      </c>
    </row>
    <row r="18" customFormat="false" ht="12.75" hidden="false" customHeight="false" outlineLevel="0" collapsed="false">
      <c r="A18" s="51" t="s">
        <v>3027</v>
      </c>
      <c r="B18" s="51" t="s">
        <v>46</v>
      </c>
      <c r="C18" s="54" t="n">
        <v>8</v>
      </c>
      <c r="D18" s="52" t="n">
        <f aca="false">(1-$D$2/100)*C18</f>
        <v>8</v>
      </c>
    </row>
    <row r="19" customFormat="false" ht="12.75" hidden="false" customHeight="false" outlineLevel="0" collapsed="false">
      <c r="A19" s="51" t="s">
        <v>3028</v>
      </c>
      <c r="B19" s="51" t="s">
        <v>46</v>
      </c>
      <c r="C19" s="54" t="n">
        <v>10</v>
      </c>
      <c r="D19" s="52" t="n">
        <f aca="false">(1-$D$2/100)*C19</f>
        <v>10</v>
      </c>
    </row>
    <row r="20" customFormat="false" ht="12.75" hidden="false" customHeight="false" outlineLevel="0" collapsed="false">
      <c r="A20" s="51" t="s">
        <v>3029</v>
      </c>
      <c r="B20" s="51" t="s">
        <v>46</v>
      </c>
      <c r="C20" s="54" t="n">
        <v>14.58</v>
      </c>
      <c r="D20" s="52" t="n">
        <f aca="false">(1-$D$2/100)*C20</f>
        <v>14.58</v>
      </c>
    </row>
    <row r="21" customFormat="false" ht="12.75" hidden="false" customHeight="false" outlineLevel="0" collapsed="false">
      <c r="A21" s="51" t="s">
        <v>3030</v>
      </c>
      <c r="B21" s="51" t="s">
        <v>46</v>
      </c>
      <c r="C21" s="54" t="n">
        <v>14.7</v>
      </c>
      <c r="D21" s="52" t="n">
        <f aca="false">(1-$D$2/100)*C21</f>
        <v>14.7</v>
      </c>
    </row>
    <row r="22" customFormat="false" ht="12.75" hidden="false" customHeight="false" outlineLevel="0" collapsed="false">
      <c r="A22" s="51" t="s">
        <v>3031</v>
      </c>
      <c r="B22" s="51" t="s">
        <v>46</v>
      </c>
      <c r="C22" s="54" t="n">
        <v>18.51</v>
      </c>
      <c r="D22" s="52" t="n">
        <f aca="false">(1-$D$2/100)*C22</f>
        <v>18.51</v>
      </c>
    </row>
    <row r="23" customFormat="false" ht="12.75" hidden="false" customHeight="false" outlineLevel="0" collapsed="false">
      <c r="A23" s="51" t="s">
        <v>3032</v>
      </c>
      <c r="B23" s="51" t="s">
        <v>46</v>
      </c>
      <c r="C23" s="54" t="n">
        <v>5.05</v>
      </c>
      <c r="D23" s="52" t="n">
        <f aca="false">(1-$D$2/100)*C23</f>
        <v>5.05</v>
      </c>
    </row>
    <row r="24" customFormat="false" ht="12.75" hidden="false" customHeight="false" outlineLevel="0" collapsed="false">
      <c r="A24" s="51" t="s">
        <v>3033</v>
      </c>
      <c r="B24" s="51" t="s">
        <v>46</v>
      </c>
      <c r="C24" s="54" t="n">
        <v>4</v>
      </c>
      <c r="D24" s="52" t="n">
        <f aca="false">(1-$D$2/100)*C24</f>
        <v>4</v>
      </c>
    </row>
    <row r="25" customFormat="false" ht="12.75" hidden="false" customHeight="false" outlineLevel="0" collapsed="false">
      <c r="A25" s="51" t="s">
        <v>3034</v>
      </c>
      <c r="B25" s="51" t="s">
        <v>46</v>
      </c>
      <c r="C25" s="54" t="n">
        <v>7.9</v>
      </c>
      <c r="D25" s="52" t="n">
        <f aca="false">(1-$D$2/100)*C25</f>
        <v>7.9</v>
      </c>
    </row>
    <row r="26" customFormat="false" ht="12.75" hidden="false" customHeight="false" outlineLevel="0" collapsed="false">
      <c r="A26" s="51" t="s">
        <v>3035</v>
      </c>
      <c r="B26" s="51" t="s">
        <v>46</v>
      </c>
      <c r="C26" s="54" t="n">
        <v>13.4</v>
      </c>
      <c r="D26" s="52" t="n">
        <f aca="false">(1-$D$2/100)*C26</f>
        <v>13.4</v>
      </c>
    </row>
    <row r="27" customFormat="false" ht="12.75" hidden="false" customHeight="false" outlineLevel="0" collapsed="false">
      <c r="A27" s="51" t="s">
        <v>3036</v>
      </c>
      <c r="B27" s="51" t="s">
        <v>46</v>
      </c>
      <c r="C27" s="54" t="n">
        <v>8.1</v>
      </c>
      <c r="D27" s="52" t="n">
        <f aca="false">(1-$D$2/100)*C27</f>
        <v>8.1</v>
      </c>
    </row>
    <row r="28" customFormat="false" ht="12.75" hidden="false" customHeight="false" outlineLevel="0" collapsed="false">
      <c r="A28" s="51" t="s">
        <v>3037</v>
      </c>
      <c r="B28" s="51" t="s">
        <v>46</v>
      </c>
      <c r="C28" s="54" t="n">
        <v>68.08</v>
      </c>
      <c r="D28" s="52" t="n">
        <f aca="false">(1-$D$2/100)*C28</f>
        <v>68.08</v>
      </c>
    </row>
    <row r="29" customFormat="false" ht="12.75" hidden="false" customHeight="false" outlineLevel="0" collapsed="false">
      <c r="A29" s="51" t="s">
        <v>3038</v>
      </c>
      <c r="B29" s="51" t="s">
        <v>46</v>
      </c>
      <c r="C29" s="54" t="n">
        <v>102</v>
      </c>
      <c r="D29" s="52" t="n">
        <f aca="false">(1-$D$2/100)*C29</f>
        <v>102</v>
      </c>
    </row>
    <row r="30" customFormat="false" ht="12.75" hidden="false" customHeight="false" outlineLevel="0" collapsed="false">
      <c r="A30" s="51" t="s">
        <v>3039</v>
      </c>
      <c r="B30" s="51" t="s">
        <v>46</v>
      </c>
      <c r="C30" s="54" t="n">
        <v>15.52</v>
      </c>
      <c r="D30" s="52" t="n">
        <f aca="false">(1-$D$2/100)*C30</f>
        <v>15.52</v>
      </c>
    </row>
    <row r="31" customFormat="false" ht="12.75" hidden="false" customHeight="false" outlineLevel="0" collapsed="false">
      <c r="A31" s="51" t="s">
        <v>3040</v>
      </c>
      <c r="B31" s="51" t="s">
        <v>46</v>
      </c>
      <c r="C31" s="54" t="n">
        <v>24.22</v>
      </c>
      <c r="D31" s="52" t="n">
        <f aca="false">(1-$D$2/100)*C31</f>
        <v>24.22</v>
      </c>
    </row>
    <row r="32" customFormat="false" ht="12.75" hidden="false" customHeight="false" outlineLevel="0" collapsed="false">
      <c r="A32" s="51" t="s">
        <v>3041</v>
      </c>
      <c r="B32" s="51" t="s">
        <v>46</v>
      </c>
      <c r="C32" s="54" t="n">
        <v>25.3</v>
      </c>
      <c r="D32" s="52" t="n">
        <f aca="false">(1-$D$2/100)*C32</f>
        <v>25.3</v>
      </c>
    </row>
    <row r="33" customFormat="false" ht="12.75" hidden="false" customHeight="false" outlineLevel="0" collapsed="false">
      <c r="A33" s="51" t="s">
        <v>3042</v>
      </c>
      <c r="B33" s="51" t="s">
        <v>46</v>
      </c>
      <c r="C33" s="54" t="n">
        <v>33.48</v>
      </c>
      <c r="D33" s="52" t="n">
        <f aca="false">(1-$D$2/100)*C33</f>
        <v>33.48</v>
      </c>
    </row>
    <row r="34" customFormat="false" ht="12.75" hidden="false" customHeight="false" outlineLevel="0" collapsed="false">
      <c r="A34" s="51" t="s">
        <v>3043</v>
      </c>
      <c r="B34" s="51" t="s">
        <v>46</v>
      </c>
      <c r="C34" s="54" t="n">
        <v>26.32</v>
      </c>
      <c r="D34" s="52" t="n">
        <f aca="false">(1-$D$2/100)*C34</f>
        <v>26.32</v>
      </c>
    </row>
    <row r="35" customFormat="false" ht="12.75" hidden="false" customHeight="false" outlineLevel="0" collapsed="false">
      <c r="A35" s="51" t="s">
        <v>3044</v>
      </c>
      <c r="B35" s="51" t="s">
        <v>46</v>
      </c>
      <c r="C35" s="54" t="n">
        <v>67.5</v>
      </c>
      <c r="D35" s="52" t="n">
        <f aca="false">(1-$D$2/100)*C35</f>
        <v>67.5</v>
      </c>
    </row>
    <row r="36" customFormat="false" ht="12.75" hidden="false" customHeight="false" outlineLevel="0" collapsed="false">
      <c r="A36" s="51" t="s">
        <v>3045</v>
      </c>
      <c r="B36" s="51" t="s">
        <v>46</v>
      </c>
      <c r="C36" s="54" t="n">
        <v>42.13</v>
      </c>
      <c r="D36" s="52" t="n">
        <f aca="false">(1-$D$2/100)*C36</f>
        <v>42.13</v>
      </c>
    </row>
    <row r="37" customFormat="false" ht="12.75" hidden="false" customHeight="false" outlineLevel="0" collapsed="false">
      <c r="A37" s="51" t="s">
        <v>3046</v>
      </c>
      <c r="B37" s="51" t="s">
        <v>46</v>
      </c>
      <c r="C37" s="54" t="n">
        <v>42.13</v>
      </c>
      <c r="D37" s="52" t="n">
        <f aca="false">(1-$D$2/100)*C37</f>
        <v>42.13</v>
      </c>
    </row>
    <row r="38" customFormat="false" ht="12.75" hidden="false" customHeight="false" outlineLevel="0" collapsed="false">
      <c r="A38" s="51" t="s">
        <v>3047</v>
      </c>
      <c r="B38" s="51" t="s">
        <v>46</v>
      </c>
      <c r="C38" s="54" t="n">
        <v>9.6</v>
      </c>
      <c r="D38" s="52" t="n">
        <f aca="false">(1-$D$2/100)*C38</f>
        <v>9.6</v>
      </c>
    </row>
    <row r="39" customFormat="false" ht="12.75" hidden="false" customHeight="false" outlineLevel="0" collapsed="false">
      <c r="A39" s="51" t="s">
        <v>3048</v>
      </c>
      <c r="B39" s="51" t="s">
        <v>46</v>
      </c>
      <c r="C39" s="54" t="n">
        <v>13.58</v>
      </c>
      <c r="D39" s="52" t="n">
        <f aca="false">(1-$D$2/100)*C39</f>
        <v>13.58</v>
      </c>
    </row>
    <row r="40" customFormat="false" ht="12.75" hidden="false" customHeight="false" outlineLevel="0" collapsed="false">
      <c r="A40" s="51" t="s">
        <v>3049</v>
      </c>
      <c r="B40" s="51" t="s">
        <v>46</v>
      </c>
      <c r="C40" s="54" t="n">
        <v>30.6</v>
      </c>
      <c r="D40" s="52" t="n">
        <f aca="false">(1-$D$2/100)*C40</f>
        <v>30.6</v>
      </c>
    </row>
    <row r="41" customFormat="false" ht="12.75" hidden="false" customHeight="false" outlineLevel="0" collapsed="false">
      <c r="A41" s="51" t="s">
        <v>3050</v>
      </c>
      <c r="B41" s="51" t="s">
        <v>46</v>
      </c>
      <c r="C41" s="54" t="n">
        <v>46.7</v>
      </c>
      <c r="D41" s="52" t="n">
        <f aca="false">(1-$D$2/100)*C41</f>
        <v>46.7</v>
      </c>
    </row>
    <row r="42" customFormat="false" ht="12.75" hidden="false" customHeight="false" outlineLevel="0" collapsed="false">
      <c r="A42" s="51" t="s">
        <v>3051</v>
      </c>
      <c r="B42" s="51" t="s">
        <v>46</v>
      </c>
      <c r="C42" s="54" t="n">
        <v>60.54</v>
      </c>
      <c r="D42" s="52" t="n">
        <f aca="false">(1-$D$2/100)*C42</f>
        <v>60.54</v>
      </c>
    </row>
    <row r="43" customFormat="false" ht="12.75" hidden="false" customHeight="false" outlineLevel="0" collapsed="false">
      <c r="A43" s="51" t="s">
        <v>3052</v>
      </c>
      <c r="B43" s="51" t="s">
        <v>46</v>
      </c>
      <c r="C43" s="54" t="n">
        <v>72.76</v>
      </c>
      <c r="D43" s="52" t="n">
        <f aca="false">(1-$D$2/100)*C43</f>
        <v>72.76</v>
      </c>
    </row>
    <row r="44" customFormat="false" ht="12.75" hidden="false" customHeight="false" outlineLevel="0" collapsed="false">
      <c r="A44" s="51" t="s">
        <v>3053</v>
      </c>
      <c r="B44" s="51" t="s">
        <v>46</v>
      </c>
      <c r="C44" s="54" t="n">
        <v>25.39</v>
      </c>
      <c r="D44" s="52" t="n">
        <f aca="false">(1-$D$2/100)*C44</f>
        <v>25.39</v>
      </c>
    </row>
    <row r="45" customFormat="false" ht="12.75" hidden="false" customHeight="false" outlineLevel="0" collapsed="false">
      <c r="A45" s="51" t="s">
        <v>3054</v>
      </c>
      <c r="B45" s="51" t="s">
        <v>46</v>
      </c>
      <c r="C45" s="54" t="n">
        <v>11</v>
      </c>
      <c r="D45" s="52" t="n">
        <f aca="false">(1-$D$2/100)*C45</f>
        <v>11</v>
      </c>
    </row>
    <row r="46" customFormat="false" ht="12.75" hidden="false" customHeight="false" outlineLevel="0" collapsed="false">
      <c r="A46" s="51" t="s">
        <v>3055</v>
      </c>
      <c r="B46" s="51" t="s">
        <v>46</v>
      </c>
      <c r="C46" s="54" t="n">
        <v>6.93</v>
      </c>
      <c r="D46" s="52" t="n">
        <f aca="false">(1-$D$2/100)*C46</f>
        <v>6.93</v>
      </c>
    </row>
    <row r="47" customFormat="false" ht="12.75" hidden="false" customHeight="false" outlineLevel="0" collapsed="false">
      <c r="A47" s="51" t="s">
        <v>3056</v>
      </c>
      <c r="B47" s="51" t="s">
        <v>46</v>
      </c>
      <c r="C47" s="54" t="n">
        <v>6.32</v>
      </c>
      <c r="D47" s="52" t="n">
        <f aca="false">(1-$D$2/100)*C47</f>
        <v>6.32</v>
      </c>
    </row>
    <row r="48" customFormat="false" ht="12.75" hidden="false" customHeight="false" outlineLevel="0" collapsed="false">
      <c r="A48" s="51" t="s">
        <v>3057</v>
      </c>
      <c r="B48" s="51" t="s">
        <v>46</v>
      </c>
      <c r="C48" s="54" t="n">
        <v>2.88</v>
      </c>
      <c r="D48" s="52" t="n">
        <f aca="false">(1-$D$2/100)*C48</f>
        <v>2.88</v>
      </c>
    </row>
    <row r="49" customFormat="false" ht="12.75" hidden="false" customHeight="false" outlineLevel="0" collapsed="false">
      <c r="A49" s="51" t="s">
        <v>3058</v>
      </c>
      <c r="B49" s="51" t="s">
        <v>46</v>
      </c>
      <c r="C49" s="54" t="n">
        <v>60</v>
      </c>
      <c r="D49" s="52" t="n">
        <f aca="false">(1-$D$2/100)*C49</f>
        <v>60</v>
      </c>
    </row>
    <row r="50" customFormat="false" ht="12.75" hidden="false" customHeight="false" outlineLevel="0" collapsed="false">
      <c r="A50" s="51" t="s">
        <v>3059</v>
      </c>
      <c r="B50" s="51" t="s">
        <v>46</v>
      </c>
      <c r="C50" s="54" t="n">
        <v>58.68</v>
      </c>
      <c r="D50" s="52" t="n">
        <f aca="false">(1-$D$2/100)*C50</f>
        <v>58.68</v>
      </c>
    </row>
    <row r="51" customFormat="false" ht="12.75" hidden="false" customHeight="false" outlineLevel="0" collapsed="false">
      <c r="A51" s="51" t="s">
        <v>3060</v>
      </c>
      <c r="B51" s="51" t="s">
        <v>46</v>
      </c>
      <c r="C51" s="54" t="n">
        <v>84</v>
      </c>
      <c r="D51" s="52" t="n">
        <f aca="false">(1-$D$2/100)*C51</f>
        <v>84</v>
      </c>
    </row>
    <row r="52" customFormat="false" ht="12.75" hidden="false" customHeight="false" outlineLevel="0" collapsed="false">
      <c r="A52" s="51" t="s">
        <v>3061</v>
      </c>
      <c r="B52" s="51" t="s">
        <v>46</v>
      </c>
      <c r="C52" s="54" t="n">
        <v>124.62</v>
      </c>
      <c r="D52" s="52" t="n">
        <f aca="false">(1-$D$2/100)*C52</f>
        <v>124.62</v>
      </c>
    </row>
    <row r="53" customFormat="false" ht="12.75" hidden="false" customHeight="false" outlineLevel="0" collapsed="false">
      <c r="A53" s="51" t="s">
        <v>3062</v>
      </c>
      <c r="B53" s="51" t="s">
        <v>46</v>
      </c>
      <c r="C53" s="54" t="n">
        <v>165</v>
      </c>
      <c r="D53" s="52" t="n">
        <f aca="false">(1-$D$2/100)*C53</f>
        <v>165</v>
      </c>
    </row>
    <row r="54" customFormat="false" ht="12.75" hidden="false" customHeight="false" outlineLevel="0" collapsed="false">
      <c r="A54" s="51" t="s">
        <v>3063</v>
      </c>
      <c r="B54" s="51" t="s">
        <v>46</v>
      </c>
      <c r="C54" s="54" t="n">
        <v>5.21</v>
      </c>
      <c r="D54" s="52" t="n">
        <f aca="false">(1-$D$2/100)*C54</f>
        <v>5.21</v>
      </c>
    </row>
    <row r="55" customFormat="false" ht="12.75" hidden="false" customHeight="false" outlineLevel="0" collapsed="false">
      <c r="A55" s="51" t="s">
        <v>3064</v>
      </c>
      <c r="B55" s="51" t="s">
        <v>46</v>
      </c>
      <c r="C55" s="54" t="n">
        <v>6.14</v>
      </c>
      <c r="D55" s="52" t="n">
        <f aca="false">(1-$D$2/100)*C55</f>
        <v>6.14</v>
      </c>
    </row>
    <row r="56" customFormat="false" ht="12.75" hidden="false" customHeight="false" outlineLevel="0" collapsed="false">
      <c r="A56" s="51" t="s">
        <v>3065</v>
      </c>
      <c r="B56" s="51" t="s">
        <v>46</v>
      </c>
      <c r="C56" s="54" t="n">
        <v>37.29</v>
      </c>
      <c r="D56" s="52" t="n">
        <f aca="false">(1-$D$2/100)*C56</f>
        <v>37.29</v>
      </c>
    </row>
    <row r="57" customFormat="false" ht="12.75" hidden="false" customHeight="false" outlineLevel="0" collapsed="false">
      <c r="A57" s="51" t="s">
        <v>3066</v>
      </c>
      <c r="B57" s="51" t="s">
        <v>46</v>
      </c>
      <c r="C57" s="54" t="n">
        <v>3.1</v>
      </c>
      <c r="D57" s="52" t="n">
        <f aca="false">(1-$D$2/100)*C57</f>
        <v>3.1</v>
      </c>
    </row>
    <row r="58" customFormat="false" ht="12.75" hidden="false" customHeight="false" outlineLevel="0" collapsed="false">
      <c r="A58" s="51" t="s">
        <v>3067</v>
      </c>
      <c r="B58" s="51" t="s">
        <v>46</v>
      </c>
      <c r="C58" s="54" t="n">
        <v>5.2</v>
      </c>
      <c r="D58" s="52" t="n">
        <f aca="false">(1-$D$2/100)*C58</f>
        <v>5.2</v>
      </c>
    </row>
    <row r="59" customFormat="false" ht="12.75" hidden="false" customHeight="false" outlineLevel="0" collapsed="false">
      <c r="A59" s="51" t="s">
        <v>3068</v>
      </c>
      <c r="B59" s="51" t="s">
        <v>46</v>
      </c>
      <c r="C59" s="54" t="n">
        <v>22.5</v>
      </c>
      <c r="D59" s="52" t="n">
        <f aca="false">(1-$D$2/100)*C59</f>
        <v>22.5</v>
      </c>
    </row>
    <row r="60" customFormat="false" ht="12.75" hidden="false" customHeight="false" outlineLevel="0" collapsed="false">
      <c r="A60" s="51" t="s">
        <v>3069</v>
      </c>
      <c r="B60" s="51" t="s">
        <v>46</v>
      </c>
      <c r="C60" s="54" t="n">
        <v>25.2</v>
      </c>
      <c r="D60" s="52" t="n">
        <f aca="false">(1-$D$2/100)*C60</f>
        <v>25.2</v>
      </c>
    </row>
    <row r="61" customFormat="false" ht="12.75" hidden="false" customHeight="false" outlineLevel="0" collapsed="false">
      <c r="A61" s="51" t="s">
        <v>3070</v>
      </c>
      <c r="B61" s="51" t="s">
        <v>46</v>
      </c>
      <c r="C61" s="54" t="n">
        <v>30</v>
      </c>
      <c r="D61" s="52" t="n">
        <f aca="false">(1-$D$2/100)*C61</f>
        <v>30</v>
      </c>
    </row>
    <row r="62" customFormat="false" ht="12.75" hidden="false" customHeight="false" outlineLevel="0" collapsed="false">
      <c r="A62" s="51" t="s">
        <v>3071</v>
      </c>
      <c r="B62" s="51" t="s">
        <v>46</v>
      </c>
      <c r="C62" s="54" t="n">
        <v>10.51</v>
      </c>
      <c r="D62" s="52" t="n">
        <f aca="false">(1-$D$2/100)*C62</f>
        <v>10.51</v>
      </c>
    </row>
    <row r="63" customFormat="false" ht="12.75" hidden="false" customHeight="false" outlineLevel="0" collapsed="false">
      <c r="A63" s="51" t="s">
        <v>3072</v>
      </c>
      <c r="B63" s="51" t="s">
        <v>46</v>
      </c>
      <c r="C63" s="54" t="n">
        <v>11.53</v>
      </c>
      <c r="D63" s="52" t="n">
        <f aca="false">(1-$D$2/100)*C63</f>
        <v>11.53</v>
      </c>
    </row>
    <row r="64" customFormat="false" ht="12.75" hidden="false" customHeight="false" outlineLevel="0" collapsed="false">
      <c r="A64" s="51" t="s">
        <v>3073</v>
      </c>
      <c r="B64" s="51" t="s">
        <v>46</v>
      </c>
      <c r="C64" s="54" t="n">
        <v>10.5</v>
      </c>
      <c r="D64" s="52" t="n">
        <f aca="false">(1-$D$2/100)*C64</f>
        <v>10.5</v>
      </c>
    </row>
    <row r="65" customFormat="false" ht="12.75" hidden="false" customHeight="false" outlineLevel="0" collapsed="false">
      <c r="A65" s="51" t="s">
        <v>3074</v>
      </c>
      <c r="B65" s="51" t="s">
        <v>46</v>
      </c>
      <c r="C65" s="54" t="n">
        <v>7.5</v>
      </c>
      <c r="D65" s="52" t="n">
        <f aca="false">(1-$D$2/100)*C65</f>
        <v>7.5</v>
      </c>
    </row>
    <row r="66" customFormat="false" ht="12.75" hidden="false" customHeight="false" outlineLevel="0" collapsed="false">
      <c r="A66" s="51" t="s">
        <v>3075</v>
      </c>
      <c r="B66" s="51" t="s">
        <v>46</v>
      </c>
      <c r="C66" s="54" t="n">
        <v>9.58</v>
      </c>
      <c r="D66" s="52" t="n">
        <f aca="false">(1-$D$2/100)*C66</f>
        <v>9.58</v>
      </c>
    </row>
    <row r="67" customFormat="false" ht="12.75" hidden="false" customHeight="false" outlineLevel="0" collapsed="false">
      <c r="A67" s="51" t="s">
        <v>3076</v>
      </c>
      <c r="B67" s="51" t="s">
        <v>46</v>
      </c>
      <c r="C67" s="54" t="n">
        <v>9.58</v>
      </c>
      <c r="D67" s="52" t="n">
        <f aca="false">(1-$D$2/100)*C67</f>
        <v>9.58</v>
      </c>
    </row>
    <row r="68" customFormat="false" ht="12.75" hidden="false" customHeight="false" outlineLevel="0" collapsed="false">
      <c r="A68" s="51" t="s">
        <v>3077</v>
      </c>
      <c r="B68" s="51" t="s">
        <v>46</v>
      </c>
      <c r="C68" s="54" t="n">
        <v>9.76</v>
      </c>
      <c r="D68" s="52" t="n">
        <f aca="false">(1-$D$2/100)*C68</f>
        <v>9.76</v>
      </c>
    </row>
    <row r="69" customFormat="false" ht="12.75" hidden="false" customHeight="false" outlineLevel="0" collapsed="false">
      <c r="A69" s="51" t="s">
        <v>3078</v>
      </c>
      <c r="B69" s="51" t="s">
        <v>46</v>
      </c>
      <c r="C69" s="54" t="n">
        <v>386</v>
      </c>
      <c r="D69" s="52" t="n">
        <f aca="false">(1-$D$2/100)*C69</f>
        <v>386</v>
      </c>
    </row>
    <row r="70" customFormat="false" ht="12.75" hidden="false" customHeight="false" outlineLevel="0" collapsed="false">
      <c r="A70" s="51" t="s">
        <v>3079</v>
      </c>
      <c r="B70" s="51" t="s">
        <v>46</v>
      </c>
      <c r="C70" s="54" t="n">
        <v>516</v>
      </c>
      <c r="D70" s="52" t="n">
        <f aca="false">(1-$D$2/100)*C70</f>
        <v>516</v>
      </c>
    </row>
    <row r="71" customFormat="false" ht="12.75" hidden="false" customHeight="false" outlineLevel="0" collapsed="false">
      <c r="A71" s="51" t="s">
        <v>3080</v>
      </c>
      <c r="B71" s="51" t="s">
        <v>46</v>
      </c>
      <c r="C71" s="54" t="n">
        <v>9.49</v>
      </c>
      <c r="D71" s="52" t="n">
        <f aca="false">(1-$D$2/100)*C71</f>
        <v>9.49</v>
      </c>
    </row>
    <row r="72" customFormat="false" ht="12.75" hidden="false" customHeight="false" outlineLevel="0" collapsed="false">
      <c r="A72" s="51" t="s">
        <v>3081</v>
      </c>
      <c r="B72" s="51" t="s">
        <v>46</v>
      </c>
      <c r="C72" s="54" t="n">
        <v>2.88</v>
      </c>
      <c r="D72" s="52" t="n">
        <f aca="false">(1-$D$2/100)*C72</f>
        <v>2.88</v>
      </c>
    </row>
    <row r="73" customFormat="false" ht="12.75" hidden="false" customHeight="false" outlineLevel="0" collapsed="false">
      <c r="A73" s="51" t="s">
        <v>3082</v>
      </c>
      <c r="B73" s="51" t="s">
        <v>46</v>
      </c>
      <c r="C73" s="54" t="n">
        <v>20.5</v>
      </c>
      <c r="D73" s="52" t="n">
        <f aca="false">(1-$D$2/100)*C73</f>
        <v>20.5</v>
      </c>
    </row>
    <row r="74" customFormat="false" ht="12.75" hidden="false" customHeight="false" outlineLevel="0" collapsed="false">
      <c r="A74" s="51" t="s">
        <v>3083</v>
      </c>
      <c r="B74" s="51" t="s">
        <v>46</v>
      </c>
      <c r="C74" s="54" t="n">
        <v>38.6</v>
      </c>
      <c r="D74" s="52" t="n">
        <f aca="false">(1-$D$2/100)*C74</f>
        <v>38.6</v>
      </c>
    </row>
    <row r="75" customFormat="false" ht="12.75" hidden="false" customHeight="false" outlineLevel="0" collapsed="false">
      <c r="A75" s="51" t="s">
        <v>3084</v>
      </c>
      <c r="B75" s="51" t="s">
        <v>46</v>
      </c>
      <c r="C75" s="54" t="n">
        <v>6.1</v>
      </c>
      <c r="D75" s="52" t="n">
        <f aca="false">(1-$D$2/100)*C75</f>
        <v>6.1</v>
      </c>
    </row>
    <row r="76" customFormat="false" ht="12.75" hidden="false" customHeight="false" outlineLevel="0" collapsed="false">
      <c r="A76" s="51" t="s">
        <v>3085</v>
      </c>
      <c r="B76" s="51" t="s">
        <v>46</v>
      </c>
      <c r="C76" s="54" t="n">
        <v>19.4</v>
      </c>
      <c r="D76" s="52" t="n">
        <f aca="false">(1-$D$2/100)*C76</f>
        <v>19.4</v>
      </c>
    </row>
    <row r="77" customFormat="false" ht="12.75" hidden="false" customHeight="false" outlineLevel="0" collapsed="false">
      <c r="A77" s="51" t="s">
        <v>3086</v>
      </c>
      <c r="B77" s="51" t="s">
        <v>250</v>
      </c>
      <c r="C77" s="54" t="n">
        <v>5.07</v>
      </c>
      <c r="D77" s="52" t="n">
        <f aca="false">(1-$D$2/100)*C77</f>
        <v>5.07</v>
      </c>
    </row>
    <row r="78" customFormat="false" ht="12.75" hidden="false" customHeight="false" outlineLevel="0" collapsed="false">
      <c r="A78" s="51" t="s">
        <v>3087</v>
      </c>
      <c r="B78" s="51" t="s">
        <v>250</v>
      </c>
      <c r="C78" s="54" t="n">
        <v>6.13</v>
      </c>
      <c r="D78" s="52" t="n">
        <f aca="false">(1-$D$2/100)*C78</f>
        <v>6.13</v>
      </c>
    </row>
    <row r="79" customFormat="false" ht="12.75" hidden="false" customHeight="false" outlineLevel="0" collapsed="false">
      <c r="A79" s="51" t="s">
        <v>3088</v>
      </c>
      <c r="B79" s="51" t="s">
        <v>250</v>
      </c>
      <c r="C79" s="54" t="n">
        <v>0</v>
      </c>
      <c r="D79" s="52" t="n">
        <f aca="false">(1-$D$2/100)*C79</f>
        <v>0</v>
      </c>
    </row>
    <row r="80" customFormat="false" ht="12.75" hidden="false" customHeight="false" outlineLevel="0" collapsed="false">
      <c r="A80" s="51" t="s">
        <v>3089</v>
      </c>
      <c r="B80" s="51" t="s">
        <v>250</v>
      </c>
      <c r="C80" s="54" t="n">
        <v>13.81</v>
      </c>
      <c r="D80" s="52" t="n">
        <f aca="false">(1-$D$2/100)*C80</f>
        <v>13.81</v>
      </c>
    </row>
    <row r="81" customFormat="false" ht="12.75" hidden="false" customHeight="false" outlineLevel="0" collapsed="false">
      <c r="A81" s="51" t="s">
        <v>3090</v>
      </c>
      <c r="B81" s="51" t="s">
        <v>250</v>
      </c>
      <c r="C81" s="54" t="n">
        <v>4.65</v>
      </c>
      <c r="D81" s="52" t="n">
        <f aca="false">(1-$D$2/100)*C81</f>
        <v>4.65</v>
      </c>
    </row>
    <row r="82" customFormat="false" ht="12.75" hidden="false" customHeight="false" outlineLevel="0" collapsed="false">
      <c r="A82" s="51" t="s">
        <v>3091</v>
      </c>
      <c r="B82" s="51" t="s">
        <v>250</v>
      </c>
      <c r="C82" s="54" t="n">
        <v>77.1</v>
      </c>
      <c r="D82" s="52" t="n">
        <f aca="false">(1-$D$2/100)*C82</f>
        <v>77.1</v>
      </c>
    </row>
    <row r="83" customFormat="false" ht="12.75" hidden="false" customHeight="false" outlineLevel="0" collapsed="false">
      <c r="A83" s="51" t="s">
        <v>3092</v>
      </c>
      <c r="B83" s="51" t="s">
        <v>250</v>
      </c>
      <c r="C83" s="54" t="n">
        <v>137</v>
      </c>
      <c r="D83" s="52" t="n">
        <f aca="false">(1-$D$2/100)*C83</f>
        <v>137</v>
      </c>
    </row>
    <row r="84" customFormat="false" ht="12.75" hidden="false" customHeight="false" outlineLevel="0" collapsed="false">
      <c r="A84" s="51" t="s">
        <v>3093</v>
      </c>
      <c r="B84" s="51" t="s">
        <v>250</v>
      </c>
      <c r="C84" s="54" t="n">
        <v>8.6</v>
      </c>
      <c r="D84" s="52" t="n">
        <f aca="false">(1-$D$2/100)*C84</f>
        <v>8.6</v>
      </c>
    </row>
    <row r="85" customFormat="false" ht="12.75" hidden="false" customHeight="false" outlineLevel="0" collapsed="false">
      <c r="A85" s="51" t="s">
        <v>3094</v>
      </c>
      <c r="B85" s="51" t="s">
        <v>250</v>
      </c>
      <c r="C85" s="54" t="n">
        <v>9.39</v>
      </c>
      <c r="D85" s="52" t="n">
        <f aca="false">(1-$D$2/100)*C85</f>
        <v>9.39</v>
      </c>
    </row>
    <row r="86" customFormat="false" ht="12.75" hidden="false" customHeight="false" outlineLevel="0" collapsed="false">
      <c r="A86" s="51" t="s">
        <v>3095</v>
      </c>
      <c r="B86" s="51" t="s">
        <v>250</v>
      </c>
      <c r="C86" s="54" t="n">
        <v>11.9</v>
      </c>
      <c r="D86" s="52" t="n">
        <f aca="false">(1-$D$2/100)*C86</f>
        <v>11.9</v>
      </c>
    </row>
    <row r="87" customFormat="false" ht="12.75" hidden="false" customHeight="false" outlineLevel="0" collapsed="false">
      <c r="A87" s="51" t="s">
        <v>3096</v>
      </c>
      <c r="B87" s="51" t="s">
        <v>250</v>
      </c>
      <c r="C87" s="54" t="n">
        <v>17.85</v>
      </c>
      <c r="D87" s="52" t="n">
        <f aca="false">(1-$D$2/100)*C87</f>
        <v>17.85</v>
      </c>
    </row>
    <row r="88" customFormat="false" ht="12.75" hidden="false" customHeight="false" outlineLevel="0" collapsed="false">
      <c r="A88" s="51" t="s">
        <v>3097</v>
      </c>
      <c r="B88" s="51" t="s">
        <v>250</v>
      </c>
      <c r="C88" s="54" t="n">
        <v>18.2</v>
      </c>
      <c r="D88" s="52" t="n">
        <f aca="false">(1-$D$2/100)*C88</f>
        <v>18.2</v>
      </c>
    </row>
    <row r="89" customFormat="false" ht="12.75" hidden="false" customHeight="false" outlineLevel="0" collapsed="false">
      <c r="A89" s="51" t="s">
        <v>3098</v>
      </c>
      <c r="B89" s="51" t="s">
        <v>250</v>
      </c>
      <c r="C89" s="54" t="n">
        <v>23.55</v>
      </c>
      <c r="D89" s="52" t="n">
        <f aca="false">(1-$D$2/100)*C89</f>
        <v>23.55</v>
      </c>
    </row>
    <row r="90" customFormat="false" ht="12.75" hidden="false" customHeight="false" outlineLevel="0" collapsed="false">
      <c r="A90" s="51" t="s">
        <v>3099</v>
      </c>
      <c r="B90" s="51" t="s">
        <v>250</v>
      </c>
      <c r="C90" s="54" t="n">
        <v>19.56</v>
      </c>
      <c r="D90" s="52" t="n">
        <f aca="false">(1-$D$2/100)*C90</f>
        <v>19.56</v>
      </c>
    </row>
    <row r="91" customFormat="false" ht="12.75" hidden="false" customHeight="false" outlineLevel="0" collapsed="false">
      <c r="A91" s="51" t="s">
        <v>3100</v>
      </c>
      <c r="B91" s="51" t="s">
        <v>250</v>
      </c>
      <c r="C91" s="54" t="n">
        <v>30.7</v>
      </c>
      <c r="D91" s="52" t="n">
        <f aca="false">(1-$D$2/100)*C91</f>
        <v>30.7</v>
      </c>
    </row>
    <row r="92" customFormat="false" ht="12.75" hidden="false" customHeight="false" outlineLevel="0" collapsed="false">
      <c r="A92" s="51" t="s">
        <v>3101</v>
      </c>
      <c r="B92" s="51" t="s">
        <v>250</v>
      </c>
      <c r="C92" s="54" t="n">
        <v>52.6</v>
      </c>
      <c r="D92" s="52" t="n">
        <f aca="false">(1-$D$2/100)*C92</f>
        <v>52.6</v>
      </c>
    </row>
    <row r="93" customFormat="false" ht="12.75" hidden="false" customHeight="false" outlineLevel="0" collapsed="false">
      <c r="A93" s="51" t="s">
        <v>3102</v>
      </c>
      <c r="B93" s="51" t="s">
        <v>250</v>
      </c>
      <c r="C93" s="54" t="n">
        <v>61.7</v>
      </c>
      <c r="D93" s="52" t="n">
        <f aca="false">(1-$D$2/100)*C93</f>
        <v>61.7</v>
      </c>
    </row>
    <row r="94" customFormat="false" ht="12.75" hidden="false" customHeight="false" outlineLevel="0" collapsed="false">
      <c r="A94" s="51" t="s">
        <v>3103</v>
      </c>
      <c r="B94" s="51" t="s">
        <v>250</v>
      </c>
      <c r="C94" s="54" t="n">
        <v>98.5</v>
      </c>
      <c r="D94" s="52" t="n">
        <f aca="false">(1-$D$2/100)*C94</f>
        <v>98.5</v>
      </c>
    </row>
    <row r="95" customFormat="false" ht="12.75" hidden="false" customHeight="false" outlineLevel="0" collapsed="false">
      <c r="A95" s="51" t="s">
        <v>3104</v>
      </c>
      <c r="B95" s="51" t="s">
        <v>250</v>
      </c>
      <c r="C95" s="54" t="n">
        <v>102.7</v>
      </c>
      <c r="D95" s="52" t="n">
        <f aca="false">(1-$D$2/100)*C95</f>
        <v>102.7</v>
      </c>
    </row>
    <row r="96" customFormat="false" ht="12.75" hidden="false" customHeight="false" outlineLevel="0" collapsed="false">
      <c r="A96" s="51" t="s">
        <v>3105</v>
      </c>
      <c r="B96" s="51" t="s">
        <v>250</v>
      </c>
      <c r="C96" s="54" t="n">
        <v>33.3</v>
      </c>
      <c r="D96" s="52" t="n">
        <f aca="false">(1-$D$2/100)*C96</f>
        <v>33.3</v>
      </c>
    </row>
    <row r="97" customFormat="false" ht="12.75" hidden="false" customHeight="false" outlineLevel="0" collapsed="false">
      <c r="A97" s="51" t="s">
        <v>3106</v>
      </c>
      <c r="B97" s="51" t="s">
        <v>250</v>
      </c>
      <c r="C97" s="54" t="n">
        <v>58.96</v>
      </c>
      <c r="D97" s="52" t="n">
        <f aca="false">(1-$D$2/100)*C97</f>
        <v>58.96</v>
      </c>
    </row>
    <row r="98" customFormat="false" ht="12.75" hidden="false" customHeight="false" outlineLevel="0" collapsed="false">
      <c r="A98" s="51" t="s">
        <v>3107</v>
      </c>
      <c r="B98" s="51" t="s">
        <v>250</v>
      </c>
      <c r="C98" s="54" t="n">
        <v>84.44</v>
      </c>
      <c r="D98" s="52" t="n">
        <f aca="false">(1-$D$2/100)*C98</f>
        <v>84.44</v>
      </c>
    </row>
    <row r="99" customFormat="false" ht="12.75" hidden="false" customHeight="false" outlineLevel="0" collapsed="false">
      <c r="A99" s="51" t="s">
        <v>3108</v>
      </c>
      <c r="B99" s="51" t="s">
        <v>250</v>
      </c>
      <c r="C99" s="54" t="n">
        <v>10.97</v>
      </c>
      <c r="D99" s="52" t="n">
        <f aca="false">(1-$D$2/100)*C99</f>
        <v>10.97</v>
      </c>
    </row>
    <row r="100" customFormat="false" ht="12.75" hidden="false" customHeight="false" outlineLevel="0" collapsed="false">
      <c r="A100" s="51" t="s">
        <v>3109</v>
      </c>
      <c r="B100" s="51" t="s">
        <v>250</v>
      </c>
      <c r="C100" s="54" t="n">
        <v>11.5</v>
      </c>
      <c r="D100" s="52" t="n">
        <f aca="false">(1-$D$2/100)*C100</f>
        <v>11.5</v>
      </c>
    </row>
    <row r="101" customFormat="false" ht="12.75" hidden="false" customHeight="false" outlineLevel="0" collapsed="false">
      <c r="A101" s="51" t="s">
        <v>3110</v>
      </c>
      <c r="B101" s="51" t="s">
        <v>250</v>
      </c>
      <c r="C101" s="54" t="n">
        <v>15.81</v>
      </c>
      <c r="D101" s="52" t="n">
        <f aca="false">(1-$D$2/100)*C101</f>
        <v>15.81</v>
      </c>
    </row>
    <row r="102" customFormat="false" ht="12.75" hidden="false" customHeight="false" outlineLevel="0" collapsed="false">
      <c r="A102" s="51" t="s">
        <v>3111</v>
      </c>
      <c r="B102" s="51" t="s">
        <v>46</v>
      </c>
      <c r="C102" s="54" t="n">
        <v>21.86</v>
      </c>
      <c r="D102" s="52" t="n">
        <f aca="false">(1-$D$2/100)*C102</f>
        <v>21.86</v>
      </c>
    </row>
    <row r="103" customFormat="false" ht="12.75" hidden="false" customHeight="false" outlineLevel="0" collapsed="false">
      <c r="A103" s="51" t="s">
        <v>3112</v>
      </c>
      <c r="B103" s="51" t="s">
        <v>46</v>
      </c>
      <c r="C103" s="54" t="n">
        <v>10.32</v>
      </c>
      <c r="D103" s="52" t="n">
        <f aca="false">(1-$D$2/100)*C103</f>
        <v>10.32</v>
      </c>
    </row>
    <row r="104" customFormat="false" ht="12.75" hidden="false" customHeight="false" outlineLevel="0" collapsed="false">
      <c r="A104" s="51" t="s">
        <v>3113</v>
      </c>
      <c r="B104" s="51" t="s">
        <v>46</v>
      </c>
      <c r="C104" s="54" t="n">
        <v>17.86</v>
      </c>
      <c r="D104" s="52" t="n">
        <f aca="false">(1-$D$2/100)*C104</f>
        <v>17.86</v>
      </c>
    </row>
    <row r="105" customFormat="false" ht="12.75" hidden="false" customHeight="false" outlineLevel="0" collapsed="false">
      <c r="A105" s="51" t="s">
        <v>3114</v>
      </c>
      <c r="B105" s="51" t="s">
        <v>46</v>
      </c>
      <c r="C105" s="54" t="n">
        <v>8.28</v>
      </c>
      <c r="D105" s="52" t="n">
        <f aca="false">(1-$D$2/100)*C105</f>
        <v>8.28</v>
      </c>
    </row>
    <row r="106" customFormat="false" ht="12.75" hidden="false" customHeight="false" outlineLevel="0" collapsed="false">
      <c r="A106" s="51" t="s">
        <v>3115</v>
      </c>
      <c r="B106" s="51" t="s">
        <v>46</v>
      </c>
      <c r="C106" s="54" t="n">
        <v>10.51</v>
      </c>
      <c r="D106" s="52" t="n">
        <f aca="false">(1-$D$2/100)*C106</f>
        <v>10.51</v>
      </c>
    </row>
    <row r="107" customFormat="false" ht="12.75" hidden="false" customHeight="false" outlineLevel="0" collapsed="false">
      <c r="A107" s="51" t="s">
        <v>3116</v>
      </c>
      <c r="B107" s="51" t="s">
        <v>46</v>
      </c>
      <c r="C107" s="54" t="n">
        <v>238.9</v>
      </c>
      <c r="D107" s="52" t="n">
        <f aca="false">(1-$D$2/100)*C107</f>
        <v>238.9</v>
      </c>
    </row>
    <row r="108" customFormat="false" ht="12.75" hidden="false" customHeight="false" outlineLevel="0" collapsed="false">
      <c r="A108" s="51" t="s">
        <v>3117</v>
      </c>
      <c r="B108" s="51" t="s">
        <v>46</v>
      </c>
      <c r="C108" s="54" t="n">
        <v>9.8</v>
      </c>
      <c r="D108" s="52" t="n">
        <f aca="false">(1-$D$2/100)*C108</f>
        <v>9.8</v>
      </c>
    </row>
    <row r="109" customFormat="false" ht="12.75" hidden="false" customHeight="false" outlineLevel="0" collapsed="false">
      <c r="A109" s="51" t="s">
        <v>3118</v>
      </c>
      <c r="B109" s="51" t="s">
        <v>46</v>
      </c>
      <c r="C109" s="54" t="n">
        <v>9.8</v>
      </c>
      <c r="D109" s="52" t="n">
        <f aca="false">(1-$D$2/100)*C109</f>
        <v>9.8</v>
      </c>
    </row>
    <row r="110" customFormat="false" ht="12.75" hidden="false" customHeight="false" outlineLevel="0" collapsed="false">
      <c r="A110" s="51" t="s">
        <v>3119</v>
      </c>
      <c r="B110" s="51" t="s">
        <v>46</v>
      </c>
      <c r="C110" s="54" t="n">
        <v>9.8</v>
      </c>
      <c r="D110" s="52" t="n">
        <f aca="false">(1-$D$2/100)*C110</f>
        <v>9.8</v>
      </c>
    </row>
    <row r="111" customFormat="false" ht="12.75" hidden="false" customHeight="false" outlineLevel="0" collapsed="false">
      <c r="A111" s="51" t="s">
        <v>3120</v>
      </c>
      <c r="B111" s="51" t="s">
        <v>46</v>
      </c>
      <c r="C111" s="54" t="n">
        <v>9.8</v>
      </c>
      <c r="D111" s="52" t="n">
        <f aca="false">(1-$D$2/100)*C111</f>
        <v>9.8</v>
      </c>
    </row>
    <row r="112" customFormat="false" ht="12.75" hidden="false" customHeight="false" outlineLevel="0" collapsed="false">
      <c r="A112" s="51" t="s">
        <v>3121</v>
      </c>
      <c r="B112" s="51" t="s">
        <v>46</v>
      </c>
      <c r="C112" s="54" t="n">
        <v>102.7</v>
      </c>
      <c r="D112" s="52" t="n">
        <f aca="false">(1-$D$2/100)*C112</f>
        <v>102.7</v>
      </c>
    </row>
    <row r="113" customFormat="false" ht="12.75" hidden="false" customHeight="false" outlineLevel="0" collapsed="false">
      <c r="A113" s="51" t="s">
        <v>3122</v>
      </c>
      <c r="B113" s="51" t="s">
        <v>46</v>
      </c>
      <c r="C113" s="54" t="n">
        <v>1.61</v>
      </c>
      <c r="D113" s="52" t="n">
        <f aca="false">(1-$D$2/100)*C113</f>
        <v>1.61</v>
      </c>
    </row>
    <row r="114" customFormat="false" ht="12.75" hidden="false" customHeight="false" outlineLevel="0" collapsed="false">
      <c r="A114" s="51" t="s">
        <v>3123</v>
      </c>
      <c r="B114" s="51" t="s">
        <v>46</v>
      </c>
      <c r="C114" s="54" t="n">
        <v>2.53</v>
      </c>
      <c r="D114" s="52" t="n">
        <f aca="false">(1-$D$2/100)*C114</f>
        <v>2.53</v>
      </c>
    </row>
    <row r="115" customFormat="false" ht="12.75" hidden="false" customHeight="false" outlineLevel="0" collapsed="false">
      <c r="A115" s="51" t="s">
        <v>3124</v>
      </c>
      <c r="B115" s="51" t="s">
        <v>46</v>
      </c>
      <c r="C115" s="54" t="n">
        <v>11.97</v>
      </c>
      <c r="D115" s="52" t="n">
        <f aca="false">(1-$D$2/100)*C115</f>
        <v>11.97</v>
      </c>
    </row>
    <row r="116" customFormat="false" ht="12.75" hidden="false" customHeight="false" outlineLevel="0" collapsed="false">
      <c r="A116" s="51" t="s">
        <v>3125</v>
      </c>
      <c r="B116" s="51" t="s">
        <v>46</v>
      </c>
      <c r="C116" s="54" t="n">
        <v>13</v>
      </c>
      <c r="D116" s="52" t="n">
        <f aca="false">(1-$D$2/100)*C116</f>
        <v>13</v>
      </c>
    </row>
    <row r="117" customFormat="false" ht="12.75" hidden="false" customHeight="false" outlineLevel="0" collapsed="false">
      <c r="A117" s="51" t="s">
        <v>3126</v>
      </c>
      <c r="B117" s="51" t="s">
        <v>46</v>
      </c>
      <c r="C117" s="54" t="n">
        <v>3.01</v>
      </c>
      <c r="D117" s="52" t="n">
        <f aca="false">(1-$D$2/100)*C117</f>
        <v>3.01</v>
      </c>
    </row>
    <row r="118" customFormat="false" ht="12.75" hidden="false" customHeight="false" outlineLevel="0" collapsed="false">
      <c r="A118" s="51" t="s">
        <v>3127</v>
      </c>
      <c r="B118" s="51" t="s">
        <v>46</v>
      </c>
      <c r="C118" s="54" t="n">
        <v>15.5</v>
      </c>
      <c r="D118" s="52" t="n">
        <f aca="false">(1-$D$2/100)*C118</f>
        <v>15.5</v>
      </c>
    </row>
    <row r="119" customFormat="false" ht="12.75" hidden="false" customHeight="false" outlineLevel="0" collapsed="false">
      <c r="A119" s="51" t="s">
        <v>3128</v>
      </c>
      <c r="B119" s="51" t="s">
        <v>46</v>
      </c>
      <c r="C119" s="54" t="n">
        <v>1.92</v>
      </c>
      <c r="D119" s="52" t="n">
        <f aca="false">(1-$D$2/100)*C119</f>
        <v>1.92</v>
      </c>
    </row>
    <row r="120" customFormat="false" ht="12.75" hidden="false" customHeight="false" outlineLevel="0" collapsed="false">
      <c r="A120" s="51" t="s">
        <v>3129</v>
      </c>
      <c r="B120" s="51" t="s">
        <v>46</v>
      </c>
      <c r="C120" s="54" t="n">
        <v>0.4</v>
      </c>
      <c r="D120" s="52" t="n">
        <f aca="false">(1-$D$2/100)*C120</f>
        <v>0.4</v>
      </c>
    </row>
    <row r="121" customFormat="false" ht="12.75" hidden="false" customHeight="false" outlineLevel="0" collapsed="false">
      <c r="A121" s="51" t="s">
        <v>3130</v>
      </c>
      <c r="B121" s="51" t="s">
        <v>250</v>
      </c>
      <c r="C121" s="54" t="n">
        <v>0.95</v>
      </c>
      <c r="D121" s="52" t="n">
        <f aca="false">(1-$D$2/100)*C121</f>
        <v>0.95</v>
      </c>
    </row>
    <row r="122" customFormat="false" ht="12.75" hidden="false" customHeight="false" outlineLevel="0" collapsed="false">
      <c r="A122" s="51" t="s">
        <v>3131</v>
      </c>
      <c r="B122" s="51" t="s">
        <v>250</v>
      </c>
      <c r="C122" s="54" t="n">
        <v>14.5</v>
      </c>
      <c r="D122" s="52" t="n">
        <f aca="false">(1-$D$2/100)*C122</f>
        <v>14.5</v>
      </c>
    </row>
    <row r="123" customFormat="false" ht="12.75" hidden="false" customHeight="false" outlineLevel="0" collapsed="false">
      <c r="A123" s="51" t="s">
        <v>3132</v>
      </c>
      <c r="B123" s="51" t="s">
        <v>250</v>
      </c>
      <c r="C123" s="54" t="n">
        <v>210.42</v>
      </c>
      <c r="D123" s="52" t="n">
        <f aca="false">(1-$D$2/100)*C123</f>
        <v>210.42</v>
      </c>
    </row>
    <row r="124" customFormat="false" ht="12.75" hidden="false" customHeight="false" outlineLevel="0" collapsed="false">
      <c r="A124" s="51" t="s">
        <v>3133</v>
      </c>
      <c r="B124" s="51" t="s">
        <v>250</v>
      </c>
      <c r="C124" s="54" t="n">
        <v>43.9</v>
      </c>
      <c r="D124" s="52" t="n">
        <f aca="false">(1-$D$2/100)*C124</f>
        <v>43.9</v>
      </c>
    </row>
    <row r="125" customFormat="false" ht="12.75" hidden="false" customHeight="false" outlineLevel="0" collapsed="false">
      <c r="A125" s="51" t="s">
        <v>3134</v>
      </c>
      <c r="B125" s="51" t="s">
        <v>250</v>
      </c>
      <c r="C125" s="54" t="n">
        <v>42.7</v>
      </c>
      <c r="D125" s="52" t="n">
        <f aca="false">(1-$D$2/100)*C125</f>
        <v>42.7</v>
      </c>
    </row>
    <row r="126" customFormat="false" ht="12.75" hidden="false" customHeight="false" outlineLevel="0" collapsed="false">
      <c r="A126" s="51" t="s">
        <v>3135</v>
      </c>
      <c r="B126" s="51" t="s">
        <v>250</v>
      </c>
      <c r="C126" s="54" t="n">
        <v>46.87</v>
      </c>
      <c r="D126" s="52" t="n">
        <f aca="false">(1-$D$2/100)*C126</f>
        <v>46.87</v>
      </c>
    </row>
    <row r="127" customFormat="false" ht="12.75" hidden="false" customHeight="false" outlineLevel="0" collapsed="false">
      <c r="A127" s="51" t="s">
        <v>3136</v>
      </c>
      <c r="B127" s="51" t="s">
        <v>250</v>
      </c>
      <c r="C127" s="54" t="n">
        <v>45.56</v>
      </c>
      <c r="D127" s="52" t="n">
        <f aca="false">(1-$D$2/100)*C127</f>
        <v>45.56</v>
      </c>
    </row>
    <row r="128" customFormat="false" ht="12.75" hidden="false" customHeight="false" outlineLevel="0" collapsed="false">
      <c r="A128" s="51" t="s">
        <v>3137</v>
      </c>
      <c r="B128" s="51" t="s">
        <v>250</v>
      </c>
      <c r="C128" s="54" t="n">
        <v>63.43</v>
      </c>
      <c r="D128" s="52" t="n">
        <f aca="false">(1-$D$2/100)*C128</f>
        <v>63.43</v>
      </c>
    </row>
    <row r="129" customFormat="false" ht="12.75" hidden="false" customHeight="false" outlineLevel="0" collapsed="false">
      <c r="A129" s="51" t="s">
        <v>3138</v>
      </c>
      <c r="B129" s="51" t="s">
        <v>250</v>
      </c>
      <c r="C129" s="54" t="n">
        <v>61.66</v>
      </c>
      <c r="D129" s="52" t="n">
        <f aca="false">(1-$D$2/100)*C129</f>
        <v>61.66</v>
      </c>
    </row>
    <row r="130" customFormat="false" ht="12.75" hidden="false" customHeight="false" outlineLevel="0" collapsed="false">
      <c r="A130" s="51" t="s">
        <v>3139</v>
      </c>
      <c r="B130" s="51" t="s">
        <v>250</v>
      </c>
      <c r="C130" s="54" t="n">
        <v>82.4</v>
      </c>
      <c r="D130" s="52" t="n">
        <f aca="false">(1-$D$2/100)*C130</f>
        <v>82.4</v>
      </c>
    </row>
    <row r="131" customFormat="false" ht="12.75" hidden="false" customHeight="false" outlineLevel="0" collapsed="false">
      <c r="A131" s="51" t="s">
        <v>3140</v>
      </c>
      <c r="B131" s="51" t="s">
        <v>250</v>
      </c>
      <c r="C131" s="54" t="n">
        <v>80.07</v>
      </c>
      <c r="D131" s="52" t="n">
        <f aca="false">(1-$D$2/100)*C131</f>
        <v>80.07</v>
      </c>
    </row>
    <row r="132" customFormat="false" ht="12.75" hidden="false" customHeight="false" outlineLevel="0" collapsed="false">
      <c r="A132" s="51" t="s">
        <v>3141</v>
      </c>
      <c r="B132" s="51" t="s">
        <v>250</v>
      </c>
      <c r="C132" s="54" t="n">
        <v>125</v>
      </c>
      <c r="D132" s="52" t="n">
        <f aca="false">(1-$D$2/100)*C132</f>
        <v>125</v>
      </c>
    </row>
    <row r="133" customFormat="false" ht="12.75" hidden="false" customHeight="false" outlineLevel="0" collapsed="false">
      <c r="A133" s="51" t="s">
        <v>3142</v>
      </c>
      <c r="B133" s="51" t="s">
        <v>250</v>
      </c>
      <c r="C133" s="54" t="n">
        <v>154</v>
      </c>
      <c r="D133" s="52" t="n">
        <f aca="false">(1-$D$2/100)*C133</f>
        <v>154</v>
      </c>
    </row>
    <row r="134" customFormat="false" ht="12.75" hidden="false" customHeight="false" outlineLevel="0" collapsed="false">
      <c r="A134" s="51" t="s">
        <v>3143</v>
      </c>
      <c r="B134" s="51" t="s">
        <v>250</v>
      </c>
      <c r="C134" s="54" t="n">
        <v>149.54</v>
      </c>
      <c r="D134" s="52" t="n">
        <f aca="false">(1-$D$2/100)*C134</f>
        <v>149.54</v>
      </c>
    </row>
    <row r="135" customFormat="false" ht="12.75" hidden="false" customHeight="false" outlineLevel="0" collapsed="false">
      <c r="A135" s="51" t="s">
        <v>3144</v>
      </c>
      <c r="B135" s="51" t="s">
        <v>250</v>
      </c>
      <c r="C135" s="54" t="n">
        <v>34.5</v>
      </c>
      <c r="D135" s="52" t="n">
        <f aca="false">(1-$D$2/100)*C135</f>
        <v>34.5</v>
      </c>
    </row>
    <row r="136" customFormat="false" ht="12.75" hidden="false" customHeight="false" outlineLevel="0" collapsed="false">
      <c r="A136" s="51" t="s">
        <v>3145</v>
      </c>
      <c r="B136" s="51" t="s">
        <v>250</v>
      </c>
      <c r="C136" s="54" t="n">
        <v>9.49</v>
      </c>
      <c r="D136" s="52" t="n">
        <f aca="false">(1-$D$2/100)*C136</f>
        <v>9.49</v>
      </c>
    </row>
    <row r="137" customFormat="false" ht="12.75" hidden="false" customHeight="false" outlineLevel="0" collapsed="false">
      <c r="A137" s="51" t="s">
        <v>3146</v>
      </c>
      <c r="B137" s="51" t="s">
        <v>250</v>
      </c>
      <c r="C137" s="54" t="n">
        <v>11.61</v>
      </c>
      <c r="D137" s="52" t="n">
        <f aca="false">(1-$D$2/100)*C137</f>
        <v>11.61</v>
      </c>
    </row>
    <row r="138" customFormat="false" ht="12.75" hidden="false" customHeight="false" outlineLevel="0" collapsed="false">
      <c r="A138" s="51" t="s">
        <v>3147</v>
      </c>
      <c r="B138" s="51" t="s">
        <v>250</v>
      </c>
      <c r="C138" s="54" t="n">
        <v>6.79</v>
      </c>
      <c r="D138" s="52" t="n">
        <f aca="false">(1-$D$2/100)*C138</f>
        <v>6.79</v>
      </c>
    </row>
    <row r="139" customFormat="false" ht="12.75" hidden="false" customHeight="false" outlineLevel="0" collapsed="false">
      <c r="A139" s="51" t="s">
        <v>3148</v>
      </c>
      <c r="B139" s="51" t="s">
        <v>250</v>
      </c>
      <c r="C139" s="54" t="n">
        <v>15.66</v>
      </c>
      <c r="D139" s="52" t="n">
        <f aca="false">(1-$D$2/100)*C139</f>
        <v>15.66</v>
      </c>
    </row>
    <row r="140" customFormat="false" ht="12.75" hidden="false" customHeight="false" outlineLevel="0" collapsed="false">
      <c r="A140" s="51" t="s">
        <v>3149</v>
      </c>
      <c r="B140" s="51" t="s">
        <v>250</v>
      </c>
      <c r="C140" s="54" t="n">
        <v>32.55</v>
      </c>
      <c r="D140" s="52" t="n">
        <f aca="false">(1-$D$2/100)*C140</f>
        <v>32.55</v>
      </c>
    </row>
    <row r="141" customFormat="false" ht="12.75" hidden="false" customHeight="false" outlineLevel="0" collapsed="false">
      <c r="A141" s="51" t="s">
        <v>3150</v>
      </c>
      <c r="B141" s="51" t="s">
        <v>250</v>
      </c>
      <c r="C141" s="54" t="n">
        <v>37.3</v>
      </c>
      <c r="D141" s="52" t="n">
        <f aca="false">(1-$D$2/100)*C141</f>
        <v>37.3</v>
      </c>
    </row>
    <row r="142" customFormat="false" ht="12.75" hidden="false" customHeight="false" outlineLevel="0" collapsed="false">
      <c r="A142" s="51" t="s">
        <v>3151</v>
      </c>
      <c r="B142" s="51" t="s">
        <v>250</v>
      </c>
      <c r="C142" s="54" t="n">
        <v>51.34</v>
      </c>
      <c r="D142" s="52" t="n">
        <f aca="false">(1-$D$2/100)*C142</f>
        <v>51.34</v>
      </c>
    </row>
    <row r="143" customFormat="false" ht="12.75" hidden="false" customHeight="false" outlineLevel="0" collapsed="false">
      <c r="A143" s="51" t="s">
        <v>3152</v>
      </c>
      <c r="B143" s="51" t="s">
        <v>250</v>
      </c>
      <c r="C143" s="54" t="n">
        <v>62.22</v>
      </c>
      <c r="D143" s="52" t="n">
        <f aca="false">(1-$D$2/100)*C143</f>
        <v>62.22</v>
      </c>
    </row>
    <row r="144" customFormat="false" ht="12.75" hidden="false" customHeight="false" outlineLevel="0" collapsed="false">
      <c r="A144" s="51" t="s">
        <v>3153</v>
      </c>
      <c r="B144" s="51" t="s">
        <v>250</v>
      </c>
      <c r="C144" s="54" t="n">
        <v>84.82</v>
      </c>
      <c r="D144" s="52" t="n">
        <f aca="false">(1-$D$2/100)*C144</f>
        <v>84.82</v>
      </c>
    </row>
    <row r="145" customFormat="false" ht="12.75" hidden="false" customHeight="false" outlineLevel="0" collapsed="false">
      <c r="A145" s="51" t="s">
        <v>3154</v>
      </c>
      <c r="B145" s="51" t="s">
        <v>250</v>
      </c>
      <c r="C145" s="54" t="n">
        <v>49.2</v>
      </c>
      <c r="D145" s="52" t="n">
        <f aca="false">(1-$D$2/100)*C145</f>
        <v>49.2</v>
      </c>
    </row>
    <row r="146" customFormat="false" ht="12.75" hidden="false" customHeight="false" outlineLevel="0" collapsed="false">
      <c r="A146" s="51" t="s">
        <v>3155</v>
      </c>
      <c r="B146" s="51" t="s">
        <v>250</v>
      </c>
      <c r="C146" s="54" t="n">
        <v>88.3</v>
      </c>
      <c r="D146" s="52" t="n">
        <f aca="false">(1-$D$2/100)*C146</f>
        <v>88.3</v>
      </c>
    </row>
    <row r="147" customFormat="false" ht="12.75" hidden="false" customHeight="false" outlineLevel="0" collapsed="false">
      <c r="A147" s="51" t="s">
        <v>3156</v>
      </c>
      <c r="B147" s="51" t="s">
        <v>250</v>
      </c>
      <c r="C147" s="54" t="n">
        <v>153.3</v>
      </c>
      <c r="D147" s="52" t="n">
        <f aca="false">(1-$D$2/100)*C147</f>
        <v>153.3</v>
      </c>
    </row>
    <row r="148" customFormat="false" ht="12.75" hidden="false" customHeight="false" outlineLevel="0" collapsed="false">
      <c r="A148" s="51" t="s">
        <v>3157</v>
      </c>
      <c r="B148" s="51" t="s">
        <v>250</v>
      </c>
      <c r="C148" s="54" t="n">
        <v>19.65</v>
      </c>
      <c r="D148" s="52" t="n">
        <f aca="false">(1-$D$2/100)*C148</f>
        <v>19.65</v>
      </c>
    </row>
    <row r="149" customFormat="false" ht="12.75" hidden="false" customHeight="false" outlineLevel="0" collapsed="false">
      <c r="A149" s="51" t="s">
        <v>3158</v>
      </c>
      <c r="B149" s="51" t="s">
        <v>250</v>
      </c>
      <c r="C149" s="54" t="n">
        <v>21.45</v>
      </c>
      <c r="D149" s="52" t="n">
        <f aca="false">(1-$D$2/100)*C149</f>
        <v>21.45</v>
      </c>
    </row>
    <row r="150" customFormat="false" ht="12.75" hidden="false" customHeight="false" outlineLevel="0" collapsed="false">
      <c r="A150" s="51" t="s">
        <v>3159</v>
      </c>
      <c r="B150" s="51" t="s">
        <v>250</v>
      </c>
      <c r="C150" s="54" t="n">
        <v>36.4</v>
      </c>
      <c r="D150" s="52" t="n">
        <f aca="false">(1-$D$2/100)*C150</f>
        <v>36.4</v>
      </c>
    </row>
    <row r="151" customFormat="false" ht="12.75" hidden="false" customHeight="false" outlineLevel="0" collapsed="false">
      <c r="A151" s="51" t="s">
        <v>3160</v>
      </c>
      <c r="B151" s="51" t="s">
        <v>250</v>
      </c>
      <c r="C151" s="54" t="n">
        <v>38</v>
      </c>
      <c r="D151" s="52" t="n">
        <f aca="false">(1-$D$2/100)*C151</f>
        <v>38</v>
      </c>
    </row>
    <row r="152" customFormat="false" ht="12.75" hidden="false" customHeight="false" outlineLevel="0" collapsed="false">
      <c r="A152" s="51" t="s">
        <v>3161</v>
      </c>
      <c r="B152" s="51" t="s">
        <v>250</v>
      </c>
      <c r="C152" s="54" t="n">
        <v>48.1</v>
      </c>
      <c r="D152" s="52" t="n">
        <f aca="false">(1-$D$2/100)*C152</f>
        <v>48.1</v>
      </c>
    </row>
    <row r="153" customFormat="false" ht="12.75" hidden="false" customHeight="false" outlineLevel="0" collapsed="false">
      <c r="A153" s="51" t="s">
        <v>3162</v>
      </c>
      <c r="B153" s="51" t="s">
        <v>250</v>
      </c>
      <c r="C153" s="54" t="n">
        <v>7.35</v>
      </c>
      <c r="D153" s="52" t="n">
        <f aca="false">(1-$D$2/100)*C153</f>
        <v>7.35</v>
      </c>
    </row>
    <row r="154" customFormat="false" ht="12.75" hidden="false" customHeight="false" outlineLevel="0" collapsed="false">
      <c r="A154" s="51" t="s">
        <v>3163</v>
      </c>
      <c r="B154" s="51" t="s">
        <v>250</v>
      </c>
      <c r="C154" s="54" t="n">
        <v>9.11</v>
      </c>
      <c r="D154" s="52" t="n">
        <f aca="false">(1-$D$2/100)*C154</f>
        <v>9.11</v>
      </c>
    </row>
    <row r="155" customFormat="false" ht="12.75" hidden="false" customHeight="false" outlineLevel="0" collapsed="false">
      <c r="A155" s="51" t="s">
        <v>3164</v>
      </c>
      <c r="B155" s="51" t="s">
        <v>250</v>
      </c>
      <c r="C155" s="54" t="n">
        <v>4.68</v>
      </c>
      <c r="D155" s="52" t="n">
        <f aca="false">(1-$D$2/100)*C155</f>
        <v>4.68</v>
      </c>
    </row>
    <row r="156" customFormat="false" ht="12.75" hidden="false" customHeight="false" outlineLevel="0" collapsed="false">
      <c r="A156" s="51" t="s">
        <v>3165</v>
      </c>
      <c r="B156" s="51" t="s">
        <v>250</v>
      </c>
      <c r="C156" s="54" t="n">
        <v>5.22</v>
      </c>
      <c r="D156" s="52" t="n">
        <f aca="false">(1-$D$2/100)*C156</f>
        <v>5.22</v>
      </c>
    </row>
    <row r="157" customFormat="false" ht="12.75" hidden="false" customHeight="false" outlineLevel="0" collapsed="false">
      <c r="A157" s="51" t="s">
        <v>3166</v>
      </c>
      <c r="B157" s="51" t="s">
        <v>250</v>
      </c>
      <c r="C157" s="54" t="n">
        <v>6.14</v>
      </c>
      <c r="D157" s="52" t="n">
        <f aca="false">(1-$D$2/100)*C157</f>
        <v>6.14</v>
      </c>
    </row>
    <row r="158" customFormat="false" ht="12.75" hidden="false" customHeight="false" outlineLevel="0" collapsed="false">
      <c r="A158" s="51" t="s">
        <v>3167</v>
      </c>
      <c r="B158" s="51" t="s">
        <v>250</v>
      </c>
      <c r="C158" s="54" t="n">
        <v>7.72</v>
      </c>
      <c r="D158" s="52" t="n">
        <f aca="false">(1-$D$2/100)*C158</f>
        <v>7.72</v>
      </c>
    </row>
    <row r="159" customFormat="false" ht="12.75" hidden="false" customHeight="false" outlineLevel="0" collapsed="false">
      <c r="A159" s="51" t="s">
        <v>3168</v>
      </c>
      <c r="B159" s="51" t="s">
        <v>250</v>
      </c>
      <c r="C159" s="54" t="n">
        <v>9.95</v>
      </c>
      <c r="D159" s="52" t="n">
        <f aca="false">(1-$D$2/100)*C159</f>
        <v>9.95</v>
      </c>
    </row>
    <row r="160" customFormat="false" ht="12.75" hidden="false" customHeight="false" outlineLevel="0" collapsed="false">
      <c r="A160" s="51" t="s">
        <v>3169</v>
      </c>
      <c r="B160" s="51" t="s">
        <v>250</v>
      </c>
      <c r="C160" s="54" t="n">
        <v>5.49</v>
      </c>
      <c r="D160" s="52" t="n">
        <f aca="false">(1-$D$2/100)*C160</f>
        <v>5.49</v>
      </c>
    </row>
    <row r="161" customFormat="false" ht="12.75" hidden="false" customHeight="false" outlineLevel="0" collapsed="false">
      <c r="A161" s="51" t="s">
        <v>3170</v>
      </c>
      <c r="B161" s="51" t="s">
        <v>250</v>
      </c>
      <c r="C161" s="54" t="n">
        <v>4</v>
      </c>
      <c r="D161" s="52" t="n">
        <f aca="false">(1-$D$2/100)*C161</f>
        <v>4</v>
      </c>
    </row>
    <row r="162" customFormat="false" ht="12.75" hidden="false" customHeight="false" outlineLevel="0" collapsed="false">
      <c r="A162" s="51" t="s">
        <v>3171</v>
      </c>
      <c r="B162" s="51" t="s">
        <v>250</v>
      </c>
      <c r="C162" s="54" t="n">
        <v>6.3</v>
      </c>
      <c r="D162" s="52" t="n">
        <f aca="false">(1-$D$2/100)*C162</f>
        <v>6.3</v>
      </c>
    </row>
    <row r="163" customFormat="false" ht="12.75" hidden="false" customHeight="false" outlineLevel="0" collapsed="false">
      <c r="A163" s="51" t="s">
        <v>3172</v>
      </c>
      <c r="B163" s="51" t="s">
        <v>250</v>
      </c>
      <c r="C163" s="54" t="n">
        <v>9.65</v>
      </c>
      <c r="D163" s="52" t="n">
        <f aca="false">(1-$D$2/100)*C163</f>
        <v>9.65</v>
      </c>
    </row>
    <row r="164" customFormat="false" ht="12.75" hidden="false" customHeight="false" outlineLevel="0" collapsed="false">
      <c r="A164" s="51" t="s">
        <v>3173</v>
      </c>
      <c r="B164" s="51" t="s">
        <v>250</v>
      </c>
      <c r="C164" s="54" t="n">
        <v>4.37</v>
      </c>
      <c r="D164" s="52" t="n">
        <f aca="false">(1-$D$2/100)*C164</f>
        <v>4.37</v>
      </c>
    </row>
    <row r="165" customFormat="false" ht="12.75" hidden="false" customHeight="false" outlineLevel="0" collapsed="false">
      <c r="A165" s="51" t="s">
        <v>3174</v>
      </c>
      <c r="B165" s="51" t="s">
        <v>250</v>
      </c>
      <c r="C165" s="54" t="n">
        <v>4.65</v>
      </c>
      <c r="D165" s="52" t="n">
        <f aca="false">(1-$D$2/100)*C165</f>
        <v>4.65</v>
      </c>
    </row>
    <row r="166" customFormat="false" ht="12.75" hidden="false" customHeight="false" outlineLevel="0" collapsed="false">
      <c r="A166" s="51" t="s">
        <v>3175</v>
      </c>
      <c r="B166" s="51" t="s">
        <v>46</v>
      </c>
      <c r="C166" s="54" t="n">
        <v>7.07</v>
      </c>
      <c r="D166" s="52" t="n">
        <f aca="false">(1-$D$2/100)*C166</f>
        <v>7.07</v>
      </c>
    </row>
    <row r="167" customFormat="false" ht="12.75" hidden="false" customHeight="false" outlineLevel="0" collapsed="false">
      <c r="A167" s="51" t="s">
        <v>3176</v>
      </c>
      <c r="B167" s="51" t="s">
        <v>46</v>
      </c>
      <c r="C167" s="54" t="n">
        <v>11.35</v>
      </c>
      <c r="D167" s="52" t="n">
        <f aca="false">(1-$D$2/100)*C167</f>
        <v>11.35</v>
      </c>
    </row>
    <row r="168" customFormat="false" ht="12.75" hidden="false" customHeight="false" outlineLevel="0" collapsed="false">
      <c r="A168" s="51" t="s">
        <v>3177</v>
      </c>
      <c r="B168" s="51" t="s">
        <v>46</v>
      </c>
      <c r="C168" s="54" t="n">
        <v>12.65</v>
      </c>
      <c r="D168" s="52" t="n">
        <f aca="false">(1-$D$2/100)*C168</f>
        <v>12.65</v>
      </c>
    </row>
    <row r="169" customFormat="false" ht="12.75" hidden="false" customHeight="false" outlineLevel="0" collapsed="false">
      <c r="A169" s="51" t="s">
        <v>3178</v>
      </c>
      <c r="B169" s="51" t="s">
        <v>46</v>
      </c>
      <c r="C169" s="54" t="n">
        <v>4.8</v>
      </c>
      <c r="D169" s="52" t="n">
        <f aca="false">(1-$D$2/100)*C169</f>
        <v>4.8</v>
      </c>
    </row>
    <row r="170" customFormat="false" ht="12.75" hidden="false" customHeight="false" outlineLevel="0" collapsed="false">
      <c r="A170" s="51" t="s">
        <v>3179</v>
      </c>
      <c r="B170" s="51" t="s">
        <v>46</v>
      </c>
      <c r="C170" s="54" t="n">
        <v>7.07</v>
      </c>
      <c r="D170" s="52" t="n">
        <f aca="false">(1-$D$2/100)*C170</f>
        <v>7.07</v>
      </c>
    </row>
    <row r="171" customFormat="false" ht="12.75" hidden="false" customHeight="false" outlineLevel="0" collapsed="false">
      <c r="A171" s="51" t="s">
        <v>3180</v>
      </c>
      <c r="B171" s="51" t="s">
        <v>46</v>
      </c>
      <c r="C171" s="54" t="n">
        <v>2.7</v>
      </c>
      <c r="D171" s="52" t="n">
        <f aca="false">(1-$D$2/100)*C171</f>
        <v>2.7</v>
      </c>
    </row>
    <row r="172" customFormat="false" ht="12.75" hidden="false" customHeight="false" outlineLevel="0" collapsed="false">
      <c r="A172" s="51" t="s">
        <v>3181</v>
      </c>
      <c r="B172" s="51" t="s">
        <v>46</v>
      </c>
      <c r="C172" s="54" t="n">
        <v>5.77</v>
      </c>
      <c r="D172" s="52" t="n">
        <f aca="false">(1-$D$2/100)*C172</f>
        <v>5.77</v>
      </c>
    </row>
    <row r="173" customFormat="false" ht="12.75" hidden="false" customHeight="false" outlineLevel="0" collapsed="false">
      <c r="A173" s="51" t="s">
        <v>3182</v>
      </c>
      <c r="B173" s="51" t="s">
        <v>46</v>
      </c>
      <c r="C173" s="54" t="n">
        <v>5.23</v>
      </c>
      <c r="D173" s="52" t="n">
        <f aca="false">(1-$D$2/100)*C173</f>
        <v>5.23</v>
      </c>
    </row>
    <row r="174" customFormat="false" ht="12.75" hidden="false" customHeight="false" outlineLevel="0" collapsed="false">
      <c r="A174" s="51" t="s">
        <v>3183</v>
      </c>
      <c r="B174" s="51" t="s">
        <v>46</v>
      </c>
      <c r="C174" s="54" t="n">
        <v>2.61</v>
      </c>
      <c r="D174" s="52" t="n">
        <f aca="false">(1-$D$2/100)*C174</f>
        <v>2.61</v>
      </c>
    </row>
    <row r="175" customFormat="false" ht="12.75" hidden="false" customHeight="false" outlineLevel="0" collapsed="false">
      <c r="A175" s="51" t="s">
        <v>3184</v>
      </c>
      <c r="B175" s="51" t="s">
        <v>46</v>
      </c>
      <c r="C175" s="54" t="n">
        <v>8.35</v>
      </c>
      <c r="D175" s="52" t="n">
        <f aca="false">(1-$D$2/100)*C175</f>
        <v>8.35</v>
      </c>
    </row>
    <row r="176" customFormat="false" ht="12.75" hidden="false" customHeight="false" outlineLevel="0" collapsed="false">
      <c r="A176" s="51" t="s">
        <v>3185</v>
      </c>
      <c r="B176" s="51" t="s">
        <v>46</v>
      </c>
      <c r="C176" s="54" t="n">
        <v>8.18</v>
      </c>
      <c r="D176" s="52" t="n">
        <f aca="false">(1-$D$2/100)*C176</f>
        <v>8.18</v>
      </c>
    </row>
    <row r="177" customFormat="false" ht="12.75" hidden="false" customHeight="false" outlineLevel="0" collapsed="false">
      <c r="A177" s="51" t="s">
        <v>3186</v>
      </c>
      <c r="B177" s="51" t="s">
        <v>46</v>
      </c>
      <c r="C177" s="54" t="n">
        <v>2.06</v>
      </c>
      <c r="D177" s="52" t="n">
        <f aca="false">(1-$D$2/100)*C177</f>
        <v>2.06</v>
      </c>
    </row>
    <row r="178" customFormat="false" ht="12.75" hidden="false" customHeight="false" outlineLevel="0" collapsed="false">
      <c r="A178" s="51" t="s">
        <v>3187</v>
      </c>
      <c r="B178" s="51" t="s">
        <v>46</v>
      </c>
      <c r="C178" s="54" t="n">
        <v>1.67</v>
      </c>
      <c r="D178" s="52" t="n">
        <f aca="false">(1-$D$2/100)*C178</f>
        <v>1.67</v>
      </c>
    </row>
    <row r="179" customFormat="false" ht="12.75" hidden="false" customHeight="false" outlineLevel="0" collapsed="false">
      <c r="A179" s="51" t="s">
        <v>3188</v>
      </c>
      <c r="B179" s="51" t="s">
        <v>46</v>
      </c>
      <c r="C179" s="54" t="n">
        <v>2.33</v>
      </c>
      <c r="D179" s="52" t="n">
        <f aca="false">(1-$D$2/100)*C179</f>
        <v>2.33</v>
      </c>
    </row>
    <row r="180" customFormat="false" ht="12.75" hidden="false" customHeight="false" outlineLevel="0" collapsed="false">
      <c r="A180" s="51" t="s">
        <v>3189</v>
      </c>
      <c r="B180" s="49" t="s">
        <v>46</v>
      </c>
      <c r="C180" s="54" t="n">
        <v>2.88</v>
      </c>
      <c r="D180" s="52" t="n">
        <f aca="false">(1-$D$2/100)*C180</f>
        <v>2.88</v>
      </c>
    </row>
    <row r="181" customFormat="false" ht="12.75" hidden="false" customHeight="false" outlineLevel="0" collapsed="false">
      <c r="A181" s="51" t="s">
        <v>3190</v>
      </c>
      <c r="B181" s="49" t="s">
        <v>46</v>
      </c>
      <c r="C181" s="54" t="n">
        <v>3.53</v>
      </c>
      <c r="D181" s="52" t="n">
        <f aca="false">(1-$D$2/100)*C181</f>
        <v>3.53</v>
      </c>
    </row>
    <row r="182" customFormat="false" ht="12.75" hidden="false" customHeight="false" outlineLevel="0" collapsed="false">
      <c r="A182" s="51" t="s">
        <v>3191</v>
      </c>
      <c r="B182" s="49" t="s">
        <v>46</v>
      </c>
      <c r="C182" s="54" t="n">
        <v>5.67</v>
      </c>
      <c r="D182" s="52" t="n">
        <f aca="false">(1-$D$2/100)*C182</f>
        <v>5.67</v>
      </c>
    </row>
    <row r="183" customFormat="false" ht="12.75" hidden="false" customHeight="false" outlineLevel="0" collapsed="false">
      <c r="C183" s="60"/>
    </row>
    <row r="184" customFormat="false" ht="12.75" hidden="false" customHeight="false" outlineLevel="0" collapsed="false">
      <c r="C184" s="60"/>
    </row>
    <row r="185" customFormat="false" ht="12.75" hidden="false" customHeight="false" outlineLevel="0" collapsed="false">
      <c r="C185" s="60"/>
    </row>
    <row r="186" customFormat="false" ht="12.75" hidden="false" customHeight="false" outlineLevel="0" collapsed="false">
      <c r="C186" s="60"/>
    </row>
    <row r="187" customFormat="false" ht="12.75" hidden="false" customHeight="false" outlineLevel="0" collapsed="false">
      <c r="C187" s="60"/>
    </row>
    <row r="188" customFormat="false" ht="12.75" hidden="false" customHeight="false" outlineLevel="0" collapsed="false">
      <c r="C188" s="60"/>
    </row>
    <row r="189" customFormat="false" ht="12.75" hidden="false" customHeight="false" outlineLevel="0" collapsed="false">
      <c r="C189" s="60"/>
    </row>
    <row r="190" customFormat="false" ht="12.75" hidden="false" customHeight="false" outlineLevel="0" collapsed="false">
      <c r="C190" s="60"/>
    </row>
    <row r="191" customFormat="false" ht="12.75" hidden="false" customHeight="false" outlineLevel="0" collapsed="false">
      <c r="C191" s="60"/>
    </row>
    <row r="192" customFormat="false" ht="12.75" hidden="false" customHeight="false" outlineLevel="0" collapsed="false">
      <c r="C192" s="60"/>
    </row>
    <row r="193" customFormat="false" ht="12.75" hidden="false" customHeight="false" outlineLevel="0" collapsed="false">
      <c r="C193" s="60"/>
    </row>
    <row r="194" customFormat="false" ht="12.75" hidden="false" customHeight="false" outlineLevel="0" collapsed="false">
      <c r="C194" s="60"/>
    </row>
    <row r="195" customFormat="false" ht="12.75" hidden="false" customHeight="false" outlineLevel="0" collapsed="false">
      <c r="C195" s="60"/>
    </row>
    <row r="196" customFormat="false" ht="12.75" hidden="false" customHeight="false" outlineLevel="0" collapsed="false">
      <c r="C196" s="60"/>
    </row>
    <row r="197" customFormat="false" ht="12.75" hidden="false" customHeight="false" outlineLevel="0" collapsed="false">
      <c r="C197" s="60"/>
    </row>
    <row r="198" customFormat="false" ht="12.75" hidden="false" customHeight="false" outlineLevel="0" collapsed="false">
      <c r="C198" s="60"/>
    </row>
    <row r="199" customFormat="false" ht="12.75" hidden="false" customHeight="false" outlineLevel="0" collapsed="false">
      <c r="C199" s="60"/>
    </row>
    <row r="200" customFormat="false" ht="12.75" hidden="false" customHeight="false" outlineLevel="0" collapsed="false">
      <c r="C200" s="60"/>
    </row>
    <row r="201" customFormat="false" ht="12.75" hidden="false" customHeight="false" outlineLevel="0" collapsed="false">
      <c r="C201" s="60"/>
    </row>
    <row r="202" customFormat="false" ht="12.75" hidden="false" customHeight="false" outlineLevel="0" collapsed="false">
      <c r="C202" s="60"/>
    </row>
    <row r="203" customFormat="false" ht="12.75" hidden="false" customHeight="false" outlineLevel="0" collapsed="false">
      <c r="C203" s="60"/>
    </row>
    <row r="204" customFormat="false" ht="12.75" hidden="false" customHeight="false" outlineLevel="0" collapsed="false">
      <c r="C204" s="60"/>
    </row>
    <row r="205" customFormat="false" ht="12.75" hidden="false" customHeight="false" outlineLevel="0" collapsed="false">
      <c r="C205" s="60"/>
    </row>
    <row r="206" customFormat="false" ht="12.75" hidden="false" customHeight="false" outlineLevel="0" collapsed="false">
      <c r="C206" s="60"/>
    </row>
    <row r="207" customFormat="false" ht="12.75" hidden="false" customHeight="false" outlineLevel="0" collapsed="false">
      <c r="C207" s="60"/>
    </row>
    <row r="208" customFormat="false" ht="12.75" hidden="false" customHeight="false" outlineLevel="0" collapsed="false">
      <c r="C208" s="60"/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8" activePane="bottomLeft" state="frozen"/>
      <selection pane="topLeft" activeCell="A1" activeCellId="0" sqref="A1"/>
      <selection pane="bottom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3192</v>
      </c>
      <c r="B3" s="51" t="s">
        <v>46</v>
      </c>
      <c r="C3" s="54" t="n">
        <v>47</v>
      </c>
      <c r="D3" s="52" t="n">
        <f aca="false">(1-$D$2/100)*C3</f>
        <v>47</v>
      </c>
    </row>
    <row r="4" customFormat="false" ht="12.75" hidden="false" customHeight="false" outlineLevel="0" collapsed="false">
      <c r="A4" s="51" t="s">
        <v>3193</v>
      </c>
      <c r="B4" s="51" t="s">
        <v>46</v>
      </c>
      <c r="C4" s="54" t="n">
        <v>69</v>
      </c>
      <c r="D4" s="52" t="n">
        <f aca="false">(1-$D$2/100)*C4</f>
        <v>69</v>
      </c>
    </row>
    <row r="5" customFormat="false" ht="12.75" hidden="false" customHeight="false" outlineLevel="0" collapsed="false">
      <c r="A5" s="51" t="s">
        <v>3194</v>
      </c>
      <c r="B5" s="51" t="s">
        <v>46</v>
      </c>
      <c r="C5" s="54" t="n">
        <v>84</v>
      </c>
      <c r="D5" s="52" t="n">
        <f aca="false">(1-$D$2/100)*C5</f>
        <v>84</v>
      </c>
    </row>
    <row r="6" customFormat="false" ht="12.75" hidden="false" customHeight="false" outlineLevel="0" collapsed="false">
      <c r="A6" s="51" t="s">
        <v>3195</v>
      </c>
      <c r="B6" s="51" t="s">
        <v>46</v>
      </c>
      <c r="C6" s="54" t="n">
        <v>80</v>
      </c>
      <c r="D6" s="52" t="n">
        <f aca="false">(1-$D$2/100)*C6</f>
        <v>80</v>
      </c>
    </row>
    <row r="7" customFormat="false" ht="12.75" hidden="false" customHeight="false" outlineLevel="0" collapsed="false">
      <c r="A7" s="51" t="s">
        <v>3196</v>
      </c>
      <c r="B7" s="51" t="s">
        <v>46</v>
      </c>
      <c r="C7" s="54" t="n">
        <v>44</v>
      </c>
      <c r="D7" s="52" t="n">
        <f aca="false">(1-$D$2/100)*C7</f>
        <v>44</v>
      </c>
    </row>
    <row r="8" customFormat="false" ht="12.75" hidden="false" customHeight="false" outlineLevel="0" collapsed="false">
      <c r="A8" s="51" t="s">
        <v>3197</v>
      </c>
      <c r="B8" s="51" t="s">
        <v>46</v>
      </c>
      <c r="C8" s="54" t="n">
        <v>47</v>
      </c>
      <c r="D8" s="52" t="n">
        <f aca="false">(1-$D$2/100)*C8</f>
        <v>47</v>
      </c>
    </row>
    <row r="9" customFormat="false" ht="12.75" hidden="false" customHeight="false" outlineLevel="0" collapsed="false">
      <c r="A9" s="51" t="s">
        <v>3198</v>
      </c>
      <c r="B9" s="51" t="s">
        <v>46</v>
      </c>
      <c r="C9" s="54" t="n">
        <v>73</v>
      </c>
      <c r="D9" s="52" t="n">
        <f aca="false">(1-$D$2/100)*C9</f>
        <v>73</v>
      </c>
    </row>
    <row r="10" customFormat="false" ht="12.75" hidden="false" customHeight="false" outlineLevel="0" collapsed="false">
      <c r="A10" s="51" t="s">
        <v>3199</v>
      </c>
      <c r="B10" s="51" t="s">
        <v>46</v>
      </c>
      <c r="C10" s="54" t="n">
        <v>980</v>
      </c>
      <c r="D10" s="52" t="n">
        <f aca="false">(1-$D$2/100)*C10</f>
        <v>980</v>
      </c>
    </row>
    <row r="11" customFormat="false" ht="12.75" hidden="false" customHeight="false" outlineLevel="0" collapsed="false">
      <c r="A11" s="51" t="s">
        <v>3200</v>
      </c>
      <c r="B11" s="51" t="s">
        <v>46</v>
      </c>
      <c r="C11" s="54" t="n">
        <v>1178</v>
      </c>
      <c r="D11" s="52" t="n">
        <f aca="false">(1-$D$2/100)*C11</f>
        <v>1178</v>
      </c>
    </row>
    <row r="12" customFormat="false" ht="12.75" hidden="false" customHeight="false" outlineLevel="0" collapsed="false">
      <c r="A12" s="51" t="s">
        <v>3201</v>
      </c>
      <c r="B12" s="51" t="s">
        <v>46</v>
      </c>
      <c r="C12" s="54" t="n">
        <v>1178</v>
      </c>
      <c r="D12" s="52" t="n">
        <f aca="false">(1-$D$2/100)*C12</f>
        <v>1178</v>
      </c>
      <c r="E12" s="50" t="n">
        <v>0</v>
      </c>
    </row>
    <row r="13" customFormat="false" ht="12.75" hidden="false" customHeight="false" outlineLevel="0" collapsed="false">
      <c r="A13" s="51" t="s">
        <v>3202</v>
      </c>
      <c r="B13" s="51" t="s">
        <v>46</v>
      </c>
      <c r="C13" s="54" t="n">
        <v>187</v>
      </c>
      <c r="D13" s="52" t="n">
        <f aca="false">(1-$E$12/100)*C13</f>
        <v>187</v>
      </c>
    </row>
    <row r="14" customFormat="false" ht="12.75" hidden="false" customHeight="false" outlineLevel="0" collapsed="false">
      <c r="A14" s="51" t="s">
        <v>3203</v>
      </c>
      <c r="B14" s="51" t="s">
        <v>46</v>
      </c>
      <c r="C14" s="54" t="n">
        <v>80</v>
      </c>
      <c r="D14" s="52" t="n">
        <f aca="false">(1-$E$12/100)*C14</f>
        <v>80</v>
      </c>
    </row>
    <row r="15" customFormat="false" ht="12.75" hidden="false" customHeight="false" outlineLevel="0" collapsed="false">
      <c r="A15" s="51" t="s">
        <v>3204</v>
      </c>
      <c r="B15" s="51" t="s">
        <v>46</v>
      </c>
      <c r="C15" s="54" t="n">
        <v>80</v>
      </c>
      <c r="D15" s="52" t="n">
        <f aca="false">(1-$E$12/100)*C15</f>
        <v>80</v>
      </c>
    </row>
    <row r="16" customFormat="false" ht="12.75" hidden="false" customHeight="false" outlineLevel="0" collapsed="false">
      <c r="A16" s="51" t="s">
        <v>3205</v>
      </c>
      <c r="B16" s="51" t="s">
        <v>46</v>
      </c>
      <c r="C16" s="54" t="n">
        <v>80</v>
      </c>
      <c r="D16" s="52" t="n">
        <f aca="false">(1-$E$12/100)*C16</f>
        <v>80</v>
      </c>
    </row>
    <row r="17" customFormat="false" ht="12.75" hidden="false" customHeight="false" outlineLevel="0" collapsed="false">
      <c r="A17" s="51" t="s">
        <v>3206</v>
      </c>
      <c r="B17" s="51" t="s">
        <v>46</v>
      </c>
      <c r="C17" s="54" t="n">
        <v>80</v>
      </c>
      <c r="D17" s="52" t="n">
        <f aca="false">(1-$E$12/100)*C17</f>
        <v>80</v>
      </c>
    </row>
    <row r="18" customFormat="false" ht="12.75" hidden="false" customHeight="false" outlineLevel="0" collapsed="false">
      <c r="A18" s="51" t="s">
        <v>3207</v>
      </c>
      <c r="B18" s="51" t="s">
        <v>46</v>
      </c>
      <c r="C18" s="54" t="n">
        <v>80</v>
      </c>
      <c r="D18" s="52" t="n">
        <f aca="false">(1-$E$12/100)*C18</f>
        <v>80</v>
      </c>
    </row>
    <row r="19" customFormat="false" ht="12.75" hidden="false" customHeight="false" outlineLevel="0" collapsed="false">
      <c r="A19" s="51" t="s">
        <v>3208</v>
      </c>
      <c r="B19" s="51" t="s">
        <v>46</v>
      </c>
      <c r="C19" s="54" t="n">
        <v>350</v>
      </c>
      <c r="D19" s="52" t="n">
        <f aca="false">(1-$E$12/100)*C19</f>
        <v>350</v>
      </c>
    </row>
    <row r="20" customFormat="false" ht="12.75" hidden="false" customHeight="false" outlineLevel="0" collapsed="false">
      <c r="A20" s="51" t="s">
        <v>3209</v>
      </c>
      <c r="B20" s="51" t="s">
        <v>46</v>
      </c>
      <c r="C20" s="54" t="n">
        <v>350</v>
      </c>
      <c r="D20" s="52" t="n">
        <f aca="false">(1-$E$12/100)*C20</f>
        <v>350</v>
      </c>
    </row>
    <row r="21" customFormat="false" ht="12.75" hidden="false" customHeight="false" outlineLevel="0" collapsed="false">
      <c r="A21" s="51" t="s">
        <v>3210</v>
      </c>
      <c r="B21" s="51" t="s">
        <v>46</v>
      </c>
      <c r="C21" s="54" t="n">
        <v>350</v>
      </c>
      <c r="D21" s="52" t="n">
        <f aca="false">(1-$E$12/100)*C21</f>
        <v>350</v>
      </c>
    </row>
    <row r="22" customFormat="false" ht="12.75" hidden="false" customHeight="false" outlineLevel="0" collapsed="false">
      <c r="A22" s="51" t="s">
        <v>3211</v>
      </c>
      <c r="B22" s="51" t="s">
        <v>46</v>
      </c>
      <c r="C22" s="54" t="n">
        <v>350</v>
      </c>
      <c r="D22" s="52" t="n">
        <f aca="false">(1-$E$12/100)*C22</f>
        <v>350</v>
      </c>
    </row>
    <row r="23" customFormat="false" ht="12.75" hidden="false" customHeight="false" outlineLevel="0" collapsed="false">
      <c r="A23" s="51" t="s">
        <v>3212</v>
      </c>
      <c r="B23" s="51" t="s">
        <v>46</v>
      </c>
      <c r="C23" s="54" t="n">
        <v>350</v>
      </c>
      <c r="D23" s="52" t="n">
        <f aca="false">(1-$E$12/100)*C23</f>
        <v>350</v>
      </c>
    </row>
    <row r="24" customFormat="false" ht="12.75" hidden="false" customHeight="false" outlineLevel="0" collapsed="false">
      <c r="A24" s="51" t="s">
        <v>3213</v>
      </c>
      <c r="B24" s="51" t="s">
        <v>46</v>
      </c>
      <c r="C24" s="54" t="n">
        <v>350</v>
      </c>
      <c r="D24" s="52" t="n">
        <f aca="false">(1-$E$12/100)*C24</f>
        <v>350</v>
      </c>
    </row>
    <row r="25" customFormat="false" ht="12.75" hidden="false" customHeight="false" outlineLevel="0" collapsed="false">
      <c r="A25" s="51" t="s">
        <v>3214</v>
      </c>
      <c r="B25" s="51" t="s">
        <v>46</v>
      </c>
      <c r="C25" s="54" t="n">
        <v>350</v>
      </c>
      <c r="D25" s="52" t="n">
        <f aca="false">(1-$E$12/100)*C25</f>
        <v>350</v>
      </c>
    </row>
    <row r="26" customFormat="false" ht="12.75" hidden="false" customHeight="false" outlineLevel="0" collapsed="false">
      <c r="A26" s="51" t="s">
        <v>3215</v>
      </c>
      <c r="B26" s="51" t="s">
        <v>46</v>
      </c>
      <c r="C26" s="54" t="n">
        <v>350</v>
      </c>
      <c r="D26" s="52" t="n">
        <f aca="false">(1-$E$12/100)*C26</f>
        <v>350</v>
      </c>
    </row>
    <row r="27" customFormat="false" ht="12.75" hidden="false" customHeight="false" outlineLevel="0" collapsed="false">
      <c r="A27" s="51" t="s">
        <v>3216</v>
      </c>
      <c r="B27" s="51" t="s">
        <v>46</v>
      </c>
      <c r="C27" s="54" t="n">
        <v>350</v>
      </c>
      <c r="D27" s="52" t="n">
        <f aca="false">(1-$E$12/100)*C27</f>
        <v>350</v>
      </c>
    </row>
    <row r="28" customFormat="false" ht="12.75" hidden="false" customHeight="false" outlineLevel="0" collapsed="false">
      <c r="A28" s="51" t="s">
        <v>3217</v>
      </c>
      <c r="B28" s="51" t="s">
        <v>46</v>
      </c>
      <c r="C28" s="54" t="n">
        <v>650</v>
      </c>
      <c r="D28" s="52" t="n">
        <f aca="false">(1-$E$12/100)*C28</f>
        <v>650</v>
      </c>
    </row>
    <row r="29" customFormat="false" ht="12.75" hidden="false" customHeight="false" outlineLevel="0" collapsed="false">
      <c r="A29" s="51" t="s">
        <v>3218</v>
      </c>
      <c r="B29" s="51" t="s">
        <v>46</v>
      </c>
      <c r="C29" s="54" t="n">
        <v>650</v>
      </c>
      <c r="D29" s="52" t="n">
        <f aca="false">(1-$E$12/100)*C29</f>
        <v>650</v>
      </c>
    </row>
    <row r="30" customFormat="false" ht="12.75" hidden="false" customHeight="false" outlineLevel="0" collapsed="false">
      <c r="A30" s="51" t="s">
        <v>3219</v>
      </c>
      <c r="B30" s="51" t="s">
        <v>46</v>
      </c>
      <c r="C30" s="54" t="n">
        <v>91</v>
      </c>
      <c r="D30" s="52" t="n">
        <f aca="false">(1-$D$2/100)*C30</f>
        <v>91</v>
      </c>
    </row>
    <row r="31" customFormat="false" ht="12.75" hidden="false" customHeight="false" outlineLevel="0" collapsed="false">
      <c r="A31" s="51" t="s">
        <v>3220</v>
      </c>
      <c r="B31" s="51" t="s">
        <v>46</v>
      </c>
      <c r="C31" s="54" t="n">
        <v>91</v>
      </c>
      <c r="D31" s="52" t="n">
        <f aca="false">(1-$D$2/100)*C31</f>
        <v>91</v>
      </c>
    </row>
    <row r="32" customFormat="false" ht="12.75" hidden="false" customHeight="false" outlineLevel="0" collapsed="false">
      <c r="A32" s="51" t="s">
        <v>3221</v>
      </c>
      <c r="B32" s="51" t="s">
        <v>46</v>
      </c>
      <c r="C32" s="54" t="n">
        <v>91</v>
      </c>
      <c r="D32" s="52" t="n">
        <f aca="false">(1-$D$2/100)*C32</f>
        <v>91</v>
      </c>
    </row>
    <row r="33" customFormat="false" ht="12.75" hidden="false" customHeight="false" outlineLevel="0" collapsed="false">
      <c r="A33" s="51" t="s">
        <v>3222</v>
      </c>
      <c r="B33" s="51" t="s">
        <v>46</v>
      </c>
      <c r="C33" s="54" t="n">
        <v>322</v>
      </c>
      <c r="D33" s="52" t="n">
        <f aca="false">(1-$D$2/100)*C33</f>
        <v>322</v>
      </c>
    </row>
    <row r="34" customFormat="false" ht="12.75" hidden="false" customHeight="false" outlineLevel="0" collapsed="false">
      <c r="A34" s="51" t="s">
        <v>3223</v>
      </c>
      <c r="B34" s="51" t="s">
        <v>46</v>
      </c>
      <c r="C34" s="54" t="n">
        <v>347</v>
      </c>
      <c r="D34" s="52" t="n">
        <f aca="false">(1-$D$2/100)*C34</f>
        <v>347</v>
      </c>
    </row>
    <row r="35" customFormat="false" ht="12.75" hidden="false" customHeight="false" outlineLevel="0" collapsed="false">
      <c r="A35" s="51" t="s">
        <v>3224</v>
      </c>
      <c r="B35" s="51" t="s">
        <v>46</v>
      </c>
      <c r="C35" s="54" t="n">
        <v>347</v>
      </c>
      <c r="D35" s="52" t="n">
        <f aca="false">(1-$D$2/100)*C35</f>
        <v>347</v>
      </c>
    </row>
    <row r="36" customFormat="false" ht="12.75" hidden="false" customHeight="false" outlineLevel="0" collapsed="false">
      <c r="A36" s="51" t="s">
        <v>3225</v>
      </c>
      <c r="B36" s="51" t="s">
        <v>46</v>
      </c>
      <c r="C36" s="54" t="n">
        <v>113</v>
      </c>
      <c r="D36" s="52" t="n">
        <f aca="false">(1-$D$2/100)*C36</f>
        <v>113</v>
      </c>
    </row>
    <row r="37" customFormat="false" ht="12.75" hidden="false" customHeight="false" outlineLevel="0" collapsed="false">
      <c r="A37" s="51" t="s">
        <v>3226</v>
      </c>
      <c r="B37" s="51" t="s">
        <v>46</v>
      </c>
      <c r="C37" s="54" t="n">
        <v>113</v>
      </c>
      <c r="D37" s="52" t="n">
        <f aca="false">(1-$D$2/100)*C37</f>
        <v>113</v>
      </c>
    </row>
    <row r="38" customFormat="false" ht="12.75" hidden="false" customHeight="false" outlineLevel="0" collapsed="false">
      <c r="A38" s="51" t="s">
        <v>3227</v>
      </c>
      <c r="B38" s="51" t="s">
        <v>46</v>
      </c>
      <c r="C38" s="54" t="n">
        <v>198</v>
      </c>
      <c r="D38" s="52" t="n">
        <f aca="false">(1-$D$2/100)*C38</f>
        <v>198</v>
      </c>
    </row>
    <row r="39" customFormat="false" ht="12.75" hidden="false" customHeight="false" outlineLevel="0" collapsed="false">
      <c r="A39" s="51" t="s">
        <v>3228</v>
      </c>
      <c r="B39" s="51" t="s">
        <v>46</v>
      </c>
      <c r="C39" s="54" t="n">
        <v>123</v>
      </c>
      <c r="D39" s="52" t="n">
        <f aca="false">(1-$D$2/100)*C39</f>
        <v>123</v>
      </c>
    </row>
    <row r="40" customFormat="false" ht="12.75" hidden="false" customHeight="false" outlineLevel="0" collapsed="false">
      <c r="A40" s="51" t="s">
        <v>3229</v>
      </c>
      <c r="B40" s="51" t="s">
        <v>46</v>
      </c>
      <c r="C40" s="54" t="n">
        <v>123</v>
      </c>
      <c r="D40" s="52" t="n">
        <f aca="false">(1-$D$2/100)*C40</f>
        <v>123</v>
      </c>
    </row>
    <row r="41" customFormat="false" ht="12.75" hidden="false" customHeight="false" outlineLevel="0" collapsed="false">
      <c r="A41" s="51" t="s">
        <v>3230</v>
      </c>
      <c r="B41" s="51" t="s">
        <v>46</v>
      </c>
      <c r="C41" s="54" t="n">
        <v>113</v>
      </c>
      <c r="D41" s="52" t="n">
        <f aca="false">(1-$D$2/100)*C41</f>
        <v>113</v>
      </c>
    </row>
    <row r="42" customFormat="false" ht="12.75" hidden="false" customHeight="false" outlineLevel="0" collapsed="false">
      <c r="A42" s="51" t="s">
        <v>3231</v>
      </c>
      <c r="B42" s="51" t="s">
        <v>46</v>
      </c>
      <c r="C42" s="54" t="n">
        <v>124</v>
      </c>
      <c r="D42" s="52" t="n">
        <f aca="false">(1-$D$2/100)*C42</f>
        <v>124</v>
      </c>
    </row>
    <row r="43" customFormat="false" ht="12.75" hidden="false" customHeight="false" outlineLevel="0" collapsed="false">
      <c r="A43" s="51" t="s">
        <v>3232</v>
      </c>
      <c r="B43" s="51" t="s">
        <v>46</v>
      </c>
      <c r="C43" s="54" t="n">
        <v>124</v>
      </c>
      <c r="D43" s="52" t="n">
        <f aca="false">(1-$D$2/100)*C43</f>
        <v>124</v>
      </c>
    </row>
    <row r="44" customFormat="false" ht="12.75" hidden="false" customHeight="false" outlineLevel="0" collapsed="false">
      <c r="A44" s="51" t="s">
        <v>3233</v>
      </c>
      <c r="B44" s="51" t="s">
        <v>46</v>
      </c>
      <c r="C44" s="54" t="n">
        <v>124</v>
      </c>
      <c r="D44" s="52" t="n">
        <f aca="false">(1-$D$2/100)*C44</f>
        <v>124</v>
      </c>
    </row>
    <row r="45" customFormat="false" ht="12.75" hidden="false" customHeight="false" outlineLevel="0" collapsed="false">
      <c r="A45" s="51" t="s">
        <v>3234</v>
      </c>
      <c r="B45" s="51" t="s">
        <v>46</v>
      </c>
      <c r="C45" s="54" t="n">
        <v>396</v>
      </c>
      <c r="D45" s="52" t="n">
        <f aca="false">(1-$D$2/100)*C45</f>
        <v>396</v>
      </c>
    </row>
    <row r="46" customFormat="false" ht="12.75" hidden="false" customHeight="false" outlineLevel="0" collapsed="false">
      <c r="A46" s="51" t="s">
        <v>3235</v>
      </c>
      <c r="B46" s="51" t="s">
        <v>46</v>
      </c>
      <c r="C46" s="54" t="n">
        <v>396</v>
      </c>
      <c r="D46" s="52" t="n">
        <f aca="false">(1-$D$2/100)*C46</f>
        <v>396</v>
      </c>
    </row>
    <row r="47" customFormat="false" ht="12.75" hidden="false" customHeight="false" outlineLevel="0" collapsed="false">
      <c r="A47" s="51" t="s">
        <v>3236</v>
      </c>
      <c r="B47" s="51" t="s">
        <v>46</v>
      </c>
      <c r="C47" s="54" t="n">
        <v>422</v>
      </c>
      <c r="D47" s="52" t="n">
        <f aca="false">(1-$D$2/100)*C47</f>
        <v>422</v>
      </c>
    </row>
    <row r="48" customFormat="false" ht="12.75" hidden="false" customHeight="false" outlineLevel="0" collapsed="false">
      <c r="A48" s="51" t="s">
        <v>3237</v>
      </c>
      <c r="B48" s="51" t="s">
        <v>46</v>
      </c>
      <c r="C48" s="54" t="n">
        <v>427</v>
      </c>
      <c r="D48" s="52" t="n">
        <f aca="false">(1-$D$2/100)*C48</f>
        <v>427</v>
      </c>
    </row>
    <row r="49" customFormat="false" ht="12.75" hidden="false" customHeight="false" outlineLevel="0" collapsed="false">
      <c r="A49" s="51" t="s">
        <v>3238</v>
      </c>
      <c r="B49" s="51" t="s">
        <v>46</v>
      </c>
      <c r="C49" s="54" t="n">
        <v>517</v>
      </c>
      <c r="D49" s="52" t="n">
        <f aca="false">(1-$D$2/100)*C49</f>
        <v>517</v>
      </c>
    </row>
    <row r="50" customFormat="false" ht="12.75" hidden="false" customHeight="false" outlineLevel="0" collapsed="false">
      <c r="A50" s="51" t="s">
        <v>3239</v>
      </c>
      <c r="B50" s="51" t="s">
        <v>46</v>
      </c>
      <c r="C50" s="54" t="n">
        <v>618</v>
      </c>
      <c r="D50" s="52" t="n">
        <f aca="false">(1-$D$2/100)*C50</f>
        <v>618</v>
      </c>
    </row>
    <row r="51" customFormat="false" ht="12.75" hidden="false" customHeight="false" outlineLevel="0" collapsed="false">
      <c r="A51" s="51" t="s">
        <v>3240</v>
      </c>
      <c r="B51" s="51" t="s">
        <v>46</v>
      </c>
      <c r="C51" s="54" t="n">
        <v>867</v>
      </c>
      <c r="D51" s="52" t="n">
        <f aca="false">(1-$D$2/100)*C51</f>
        <v>867</v>
      </c>
    </row>
    <row r="52" customFormat="false" ht="12.75" hidden="false" customHeight="false" outlineLevel="0" collapsed="false">
      <c r="A52" s="51" t="s">
        <v>3241</v>
      </c>
      <c r="B52" s="51" t="s">
        <v>46</v>
      </c>
      <c r="C52" s="54" t="n">
        <v>409</v>
      </c>
      <c r="D52" s="52" t="n">
        <f aca="false">(1-$D$2/100)*C52</f>
        <v>409</v>
      </c>
    </row>
    <row r="53" customFormat="false" ht="12.75" hidden="false" customHeight="false" outlineLevel="0" collapsed="false">
      <c r="A53" s="51" t="s">
        <v>3242</v>
      </c>
      <c r="B53" s="51" t="s">
        <v>46</v>
      </c>
      <c r="C53" s="54" t="n">
        <v>1066</v>
      </c>
      <c r="D53" s="52" t="n">
        <f aca="false">(1-$D$2/100)*C53</f>
        <v>1066</v>
      </c>
    </row>
    <row r="54" customFormat="false" ht="12.75" hidden="false" customHeight="false" outlineLevel="0" collapsed="false">
      <c r="A54" s="51" t="s">
        <v>3243</v>
      </c>
      <c r="B54" s="51" t="s">
        <v>46</v>
      </c>
      <c r="C54" s="54" t="n">
        <v>403</v>
      </c>
      <c r="D54" s="52" t="n">
        <f aca="false">(1-$D$2/100)*C54</f>
        <v>403</v>
      </c>
    </row>
    <row r="55" customFormat="false" ht="12.75" hidden="false" customHeight="false" outlineLevel="0" collapsed="false">
      <c r="A55" s="51" t="s">
        <v>3244</v>
      </c>
      <c r="B55" s="51" t="s">
        <v>46</v>
      </c>
      <c r="C55" s="54" t="n">
        <v>403</v>
      </c>
      <c r="D55" s="52" t="n">
        <f aca="false">(1-$D$2/100)*C55</f>
        <v>403</v>
      </c>
    </row>
    <row r="56" customFormat="false" ht="12.75" hidden="false" customHeight="false" outlineLevel="0" collapsed="false">
      <c r="A56" s="51" t="s">
        <v>3245</v>
      </c>
      <c r="B56" s="51" t="s">
        <v>46</v>
      </c>
      <c r="C56" s="54" t="n">
        <v>429</v>
      </c>
      <c r="D56" s="52" t="n">
        <f aca="false">(1-$D$2/100)*C56</f>
        <v>429</v>
      </c>
    </row>
    <row r="57" customFormat="false" ht="12.75" hidden="false" customHeight="false" outlineLevel="0" collapsed="false">
      <c r="A57" s="51" t="s">
        <v>3246</v>
      </c>
      <c r="B57" s="51" t="s">
        <v>46</v>
      </c>
      <c r="C57" s="54" t="n">
        <v>435</v>
      </c>
      <c r="D57" s="52" t="n">
        <f aca="false">(1-$D$2/100)*C57</f>
        <v>435</v>
      </c>
    </row>
    <row r="58" customFormat="false" ht="12.75" hidden="false" customHeight="false" outlineLevel="0" collapsed="false">
      <c r="A58" s="51" t="s">
        <v>3247</v>
      </c>
      <c r="B58" s="51" t="s">
        <v>46</v>
      </c>
      <c r="C58" s="54" t="n">
        <v>415</v>
      </c>
      <c r="D58" s="52" t="n">
        <f aca="false">(1-$D$2/100)*C58</f>
        <v>415</v>
      </c>
    </row>
    <row r="59" customFormat="false" ht="12.75" hidden="false" customHeight="false" outlineLevel="0" collapsed="false">
      <c r="A59" s="51" t="s">
        <v>3248</v>
      </c>
      <c r="B59" s="51" t="s">
        <v>46</v>
      </c>
      <c r="C59" s="54" t="n">
        <v>10</v>
      </c>
      <c r="D59" s="52" t="n">
        <f aca="false">(1-$D$2/100)*C59</f>
        <v>10</v>
      </c>
    </row>
    <row r="60" customFormat="false" ht="12.75" hidden="false" customHeight="false" outlineLevel="0" collapsed="false">
      <c r="A60" s="51" t="s">
        <v>3249</v>
      </c>
      <c r="B60" s="51" t="s">
        <v>46</v>
      </c>
      <c r="C60" s="54" t="n">
        <v>22</v>
      </c>
      <c r="D60" s="52" t="n">
        <f aca="false">(1-$D$2/100)*C60</f>
        <v>22</v>
      </c>
    </row>
    <row r="61" customFormat="false" ht="12.75" hidden="false" customHeight="false" outlineLevel="0" collapsed="false">
      <c r="A61" s="51" t="s">
        <v>3250</v>
      </c>
      <c r="B61" s="51" t="s">
        <v>46</v>
      </c>
      <c r="C61" s="54" t="n">
        <v>61.6</v>
      </c>
      <c r="D61" s="52" t="n">
        <f aca="false">(1-$E$12/100)*C61</f>
        <v>61.6</v>
      </c>
    </row>
    <row r="62" customFormat="false" ht="12.75" hidden="false" customHeight="false" outlineLevel="0" collapsed="false">
      <c r="A62" s="51" t="s">
        <v>3251</v>
      </c>
      <c r="B62" s="51" t="s">
        <v>46</v>
      </c>
      <c r="C62" s="54" t="n">
        <v>17.8</v>
      </c>
      <c r="D62" s="52" t="n">
        <f aca="false">(1-$E$12/100)*C62</f>
        <v>17.8</v>
      </c>
    </row>
    <row r="63" customFormat="false" ht="12.75" hidden="false" customHeight="false" outlineLevel="0" collapsed="false">
      <c r="A63" s="51" t="s">
        <v>3252</v>
      </c>
      <c r="B63" s="51" t="s">
        <v>46</v>
      </c>
      <c r="C63" s="54" t="n">
        <v>49.5</v>
      </c>
      <c r="D63" s="52" t="n">
        <f aca="false">(1-$E$12/100)*C63</f>
        <v>49.5</v>
      </c>
    </row>
    <row r="64" customFormat="false" ht="12.75" hidden="false" customHeight="false" outlineLevel="0" collapsed="false">
      <c r="A64" s="51" t="s">
        <v>3253</v>
      </c>
      <c r="B64" s="51" t="s">
        <v>46</v>
      </c>
      <c r="C64" s="54" t="n">
        <v>25.8</v>
      </c>
      <c r="D64" s="52" t="n">
        <f aca="false">(1-$E$12/100)*C64</f>
        <v>25.8</v>
      </c>
    </row>
    <row r="65" customFormat="false" ht="12.75" hidden="false" customHeight="false" outlineLevel="0" collapsed="false">
      <c r="A65" s="51" t="s">
        <v>3254</v>
      </c>
      <c r="B65" s="51" t="s">
        <v>46</v>
      </c>
      <c r="C65" s="54" t="n">
        <v>16</v>
      </c>
      <c r="D65" s="52" t="n">
        <f aca="false">(1-$D$2/100)*C65</f>
        <v>16</v>
      </c>
    </row>
    <row r="66" customFormat="false" ht="12.75" hidden="false" customHeight="false" outlineLevel="0" collapsed="false">
      <c r="A66" s="51" t="s">
        <v>3255</v>
      </c>
      <c r="B66" s="51" t="s">
        <v>46</v>
      </c>
      <c r="C66" s="54" t="n">
        <v>364.5</v>
      </c>
      <c r="D66" s="52" t="n">
        <f aca="false">(1-$D$2/100)*C66</f>
        <v>364.5</v>
      </c>
    </row>
    <row r="67" customFormat="false" ht="12.75" hidden="false" customHeight="false" outlineLevel="0" collapsed="false">
      <c r="A67" s="51" t="s">
        <v>3256</v>
      </c>
      <c r="B67" s="51" t="s">
        <v>46</v>
      </c>
      <c r="C67" s="54" t="n">
        <v>148</v>
      </c>
      <c r="D67" s="52" t="n">
        <f aca="false">(1-$D$2/100)*C67</f>
        <v>148</v>
      </c>
    </row>
    <row r="68" customFormat="false" ht="12.75" hidden="false" customHeight="false" outlineLevel="0" collapsed="false">
      <c r="A68" s="51" t="s">
        <v>3257</v>
      </c>
      <c r="B68" s="51" t="s">
        <v>46</v>
      </c>
      <c r="C68" s="54" t="n">
        <v>402</v>
      </c>
      <c r="D68" s="52" t="n">
        <f aca="false">(1-$D$2/100)*C68</f>
        <v>402</v>
      </c>
    </row>
    <row r="69" customFormat="false" ht="12.75" hidden="false" customHeight="false" outlineLevel="0" collapsed="false">
      <c r="A69" s="51" t="s">
        <v>3258</v>
      </c>
      <c r="B69" s="51" t="s">
        <v>46</v>
      </c>
      <c r="C69" s="54" t="n">
        <v>496</v>
      </c>
      <c r="D69" s="52" t="n">
        <f aca="false">(1-$D$2/100)*C69</f>
        <v>496</v>
      </c>
    </row>
    <row r="70" customFormat="false" ht="12.75" hidden="false" customHeight="false" outlineLevel="0" collapsed="false">
      <c r="A70" s="51" t="s">
        <v>3259</v>
      </c>
      <c r="B70" s="51" t="s">
        <v>46</v>
      </c>
      <c r="C70" s="54" t="n">
        <v>390</v>
      </c>
      <c r="D70" s="52" t="n">
        <f aca="false">(1-$D$2/100)*C70</f>
        <v>390</v>
      </c>
    </row>
    <row r="71" customFormat="false" ht="12.75" hidden="false" customHeight="false" outlineLevel="0" collapsed="false">
      <c r="A71" s="51" t="s">
        <v>3260</v>
      </c>
      <c r="B71" s="51" t="s">
        <v>46</v>
      </c>
      <c r="C71" s="54" t="n">
        <v>388</v>
      </c>
      <c r="D71" s="52" t="n">
        <f aca="false">(1-$D$2/100)*C71</f>
        <v>388</v>
      </c>
    </row>
    <row r="72" customFormat="false" ht="12.75" hidden="false" customHeight="false" outlineLevel="0" collapsed="false">
      <c r="A72" s="51" t="s">
        <v>3261</v>
      </c>
      <c r="B72" s="51" t="s">
        <v>46</v>
      </c>
      <c r="C72" s="54" t="n">
        <v>388</v>
      </c>
      <c r="D72" s="52" t="n">
        <f aca="false">(1-$D$2/100)*C72</f>
        <v>388</v>
      </c>
    </row>
    <row r="73" customFormat="false" ht="12.75" hidden="false" customHeight="false" outlineLevel="0" collapsed="false">
      <c r="A73" s="51" t="s">
        <v>3262</v>
      </c>
      <c r="B73" s="51" t="s">
        <v>46</v>
      </c>
      <c r="C73" s="54" t="n">
        <v>535</v>
      </c>
      <c r="D73" s="52" t="n">
        <f aca="false">(1-$D$2/100)*C73</f>
        <v>535</v>
      </c>
    </row>
    <row r="74" customFormat="false" ht="12.75" hidden="false" customHeight="false" outlineLevel="0" collapsed="false">
      <c r="A74" s="51" t="s">
        <v>3263</v>
      </c>
      <c r="B74" s="51" t="s">
        <v>46</v>
      </c>
      <c r="C74" s="54" t="n">
        <v>535</v>
      </c>
      <c r="D74" s="52" t="n">
        <f aca="false">(1-$D$2/100)*C74</f>
        <v>535</v>
      </c>
    </row>
    <row r="75" customFormat="false" ht="12.75" hidden="false" customHeight="false" outlineLevel="0" collapsed="false">
      <c r="A75" s="51" t="s">
        <v>3264</v>
      </c>
      <c r="B75" s="51" t="s">
        <v>46</v>
      </c>
      <c r="C75" s="54" t="n">
        <v>1134</v>
      </c>
      <c r="D75" s="52" t="n">
        <f aca="false">(1-$D$2/100)*C75</f>
        <v>1134</v>
      </c>
    </row>
    <row r="76" customFormat="false" ht="12.75" hidden="false" customHeight="false" outlineLevel="0" collapsed="false">
      <c r="A76" s="51" t="s">
        <v>3265</v>
      </c>
      <c r="B76" s="51" t="s">
        <v>46</v>
      </c>
      <c r="C76" s="54" t="n">
        <v>1397</v>
      </c>
      <c r="D76" s="52" t="n">
        <f aca="false">(1-$D$2/100)*C76</f>
        <v>1397</v>
      </c>
    </row>
    <row r="77" customFormat="false" ht="12.75" hidden="false" customHeight="false" outlineLevel="0" collapsed="false">
      <c r="A77" s="51" t="s">
        <v>3266</v>
      </c>
      <c r="B77" s="51" t="s">
        <v>46</v>
      </c>
      <c r="C77" s="54" t="n">
        <v>1.79</v>
      </c>
      <c r="D77" s="52" t="n">
        <f aca="false">(1-$D$2/100)*C77</f>
        <v>1.79</v>
      </c>
    </row>
    <row r="78" customFormat="false" ht="12.75" hidden="false" customHeight="false" outlineLevel="0" collapsed="false">
      <c r="A78" s="51" t="s">
        <v>3267</v>
      </c>
      <c r="B78" s="51" t="s">
        <v>46</v>
      </c>
      <c r="C78" s="54" t="n">
        <v>2</v>
      </c>
      <c r="D78" s="52" t="n">
        <f aca="false">(1-$D$2/100)*C78</f>
        <v>2</v>
      </c>
    </row>
    <row r="79" customFormat="false" ht="12.75" hidden="false" customHeight="false" outlineLevel="0" collapsed="false">
      <c r="A79" s="51" t="s">
        <v>3268</v>
      </c>
      <c r="B79" s="51" t="s">
        <v>46</v>
      </c>
      <c r="C79" s="54" t="n">
        <v>2.89</v>
      </c>
      <c r="D79" s="52" t="n">
        <f aca="false">(1-$D$2/100)*C79</f>
        <v>2.89</v>
      </c>
    </row>
    <row r="80" customFormat="false" ht="12.75" hidden="false" customHeight="false" outlineLevel="0" collapsed="false">
      <c r="A80" s="51" t="s">
        <v>3269</v>
      </c>
      <c r="B80" s="51" t="s">
        <v>46</v>
      </c>
      <c r="C80" s="54" t="n">
        <v>3.3</v>
      </c>
      <c r="D80" s="52" t="n">
        <f aca="false">(1-$D$2/100)*C80</f>
        <v>3.3</v>
      </c>
    </row>
    <row r="81" customFormat="false" ht="12.75" hidden="false" customHeight="false" outlineLevel="0" collapsed="false">
      <c r="A81" s="51" t="s">
        <v>3270</v>
      </c>
      <c r="B81" s="51" t="s">
        <v>46</v>
      </c>
      <c r="C81" s="54" t="n">
        <v>5.79</v>
      </c>
      <c r="D81" s="52" t="n">
        <f aca="false">(1-$D$2/100)*C81</f>
        <v>5.79</v>
      </c>
    </row>
    <row r="82" customFormat="false" ht="12.75" hidden="false" customHeight="false" outlineLevel="0" collapsed="false">
      <c r="A82" s="51" t="s">
        <v>3271</v>
      </c>
      <c r="B82" s="51" t="s">
        <v>46</v>
      </c>
      <c r="C82" s="54" t="n">
        <v>36.54</v>
      </c>
      <c r="D82" s="52" t="n">
        <f aca="false">(1-$D$2/100)*C82</f>
        <v>36.54</v>
      </c>
    </row>
    <row r="83" customFormat="false" ht="12.75" hidden="false" customHeight="false" outlineLevel="0" collapsed="false">
      <c r="A83" s="51" t="s">
        <v>3272</v>
      </c>
      <c r="B83" s="51" t="s">
        <v>46</v>
      </c>
      <c r="C83" s="54" t="n">
        <v>11.06</v>
      </c>
      <c r="D83" s="52" t="n">
        <f aca="false">(1-$D$2/100)*C83</f>
        <v>11.06</v>
      </c>
    </row>
    <row r="84" customFormat="false" ht="12.75" hidden="false" customHeight="false" outlineLevel="0" collapsed="false">
      <c r="A84" s="51" t="s">
        <v>3273</v>
      </c>
      <c r="B84" s="51" t="s">
        <v>46</v>
      </c>
      <c r="C84" s="54" t="n">
        <v>70.81</v>
      </c>
      <c r="D84" s="52" t="n">
        <f aca="false">(1-$D$2/100)*C84</f>
        <v>70.81</v>
      </c>
    </row>
    <row r="85" customFormat="false" ht="12.75" hidden="false" customHeight="false" outlineLevel="0" collapsed="false">
      <c r="A85" s="51" t="s">
        <v>3274</v>
      </c>
      <c r="B85" s="51" t="s">
        <v>46</v>
      </c>
      <c r="C85" s="54" t="n">
        <v>11.46</v>
      </c>
      <c r="D85" s="52" t="n">
        <f aca="false">(1-$D$2/100)*C85</f>
        <v>11.46</v>
      </c>
    </row>
    <row r="86" customFormat="false" ht="12.75" hidden="false" customHeight="false" outlineLevel="0" collapsed="false">
      <c r="A86" s="51" t="s">
        <v>3275</v>
      </c>
      <c r="B86" s="51" t="s">
        <v>46</v>
      </c>
      <c r="C86" s="54" t="n">
        <v>19.95</v>
      </c>
      <c r="D86" s="52" t="n">
        <f aca="false">(1-$D$2/100)*C86</f>
        <v>19.95</v>
      </c>
    </row>
    <row r="87" customFormat="false" ht="12.75" hidden="false" customHeight="false" outlineLevel="0" collapsed="false">
      <c r="A87" s="51" t="s">
        <v>3276</v>
      </c>
      <c r="B87" s="51" t="s">
        <v>46</v>
      </c>
      <c r="C87" s="54" t="n">
        <v>1834</v>
      </c>
      <c r="D87" s="52" t="n">
        <f aca="false">(1-$D$2/100)*C87</f>
        <v>1834</v>
      </c>
    </row>
    <row r="88" customFormat="false" ht="12.75" hidden="false" customHeight="false" outlineLevel="0" collapsed="false">
      <c r="A88" s="51" t="s">
        <v>3277</v>
      </c>
      <c r="B88" s="51" t="s">
        <v>46</v>
      </c>
      <c r="C88" s="54" t="n">
        <v>24</v>
      </c>
      <c r="D88" s="52" t="n">
        <f aca="false">(1-$E$12/100)*C88</f>
        <v>24</v>
      </c>
    </row>
    <row r="89" customFormat="false" ht="12.75" hidden="false" customHeight="false" outlineLevel="0" collapsed="false">
      <c r="A89" s="51" t="s">
        <v>3278</v>
      </c>
      <c r="B89" s="51" t="s">
        <v>46</v>
      </c>
      <c r="C89" s="54" t="n">
        <v>499.5</v>
      </c>
      <c r="D89" s="52" t="n">
        <f aca="false">(1-$E$12/100)*C89</f>
        <v>499.5</v>
      </c>
    </row>
    <row r="90" customFormat="false" ht="12.75" hidden="false" customHeight="false" outlineLevel="0" collapsed="false">
      <c r="A90" s="51" t="s">
        <v>3279</v>
      </c>
      <c r="B90" s="51" t="s">
        <v>46</v>
      </c>
      <c r="C90" s="54" t="n">
        <v>576</v>
      </c>
      <c r="D90" s="52" t="n">
        <f aca="false">(1-$E$12/100)*C90</f>
        <v>576</v>
      </c>
    </row>
    <row r="91" customFormat="false" ht="12.75" hidden="false" customHeight="false" outlineLevel="0" collapsed="false">
      <c r="A91" s="51" t="s">
        <v>3280</v>
      </c>
      <c r="B91" s="51" t="s">
        <v>46</v>
      </c>
      <c r="C91" s="54" t="n">
        <v>946.5</v>
      </c>
      <c r="D91" s="52" t="n">
        <f aca="false">(1-$E$12/100)*C91</f>
        <v>946.5</v>
      </c>
      <c r="E91" s="47" t="s">
        <v>3281</v>
      </c>
    </row>
    <row r="92" customFormat="false" ht="12.75" hidden="false" customHeight="false" outlineLevel="0" collapsed="false">
      <c r="A92" s="51" t="s">
        <v>3282</v>
      </c>
      <c r="B92" s="51" t="s">
        <v>46</v>
      </c>
      <c r="C92" s="54" t="n">
        <v>4275</v>
      </c>
      <c r="D92" s="52" t="n">
        <f aca="false">(1-$D$2/100)*C92</f>
        <v>4275</v>
      </c>
      <c r="E92" s="50" t="n">
        <v>0</v>
      </c>
    </row>
    <row r="93" customFormat="false" ht="12.75" hidden="false" customHeight="false" outlineLevel="0" collapsed="false">
      <c r="A93" s="51" t="s">
        <v>3283</v>
      </c>
      <c r="B93" s="51" t="s">
        <v>46</v>
      </c>
      <c r="C93" s="54" t="n">
        <v>1659</v>
      </c>
      <c r="D93" s="52" t="n">
        <f aca="false">(1-$E$92/100)*C93</f>
        <v>1659</v>
      </c>
    </row>
    <row r="94" customFormat="false" ht="12.75" hidden="false" customHeight="false" outlineLevel="0" collapsed="false">
      <c r="A94" s="51" t="s">
        <v>3284</v>
      </c>
      <c r="B94" s="51" t="s">
        <v>46</v>
      </c>
      <c r="C94" s="54" t="n">
        <v>4080</v>
      </c>
      <c r="D94" s="52" t="n">
        <f aca="false">(1-$E$92/100)*C94</f>
        <v>4080</v>
      </c>
    </row>
    <row r="95" customFormat="false" ht="12.75" hidden="false" customHeight="false" outlineLevel="0" collapsed="false">
      <c r="A95" s="51" t="s">
        <v>3285</v>
      </c>
      <c r="B95" s="51" t="s">
        <v>46</v>
      </c>
      <c r="C95" s="54" t="n">
        <v>1030</v>
      </c>
      <c r="D95" s="52" t="n">
        <f aca="false">(1-$E$92/100)*C95</f>
        <v>1030</v>
      </c>
    </row>
    <row r="96" customFormat="false" ht="12.75" hidden="false" customHeight="false" outlineLevel="0" collapsed="false">
      <c r="A96" s="51" t="s">
        <v>3286</v>
      </c>
      <c r="B96" s="51" t="s">
        <v>46</v>
      </c>
      <c r="C96" s="54" t="n">
        <v>915</v>
      </c>
      <c r="D96" s="52" t="n">
        <f aca="false">(1-$E$92/100)*C96</f>
        <v>915</v>
      </c>
    </row>
    <row r="97" customFormat="false" ht="12.75" hidden="false" customHeight="false" outlineLevel="0" collapsed="false">
      <c r="A97" s="51" t="s">
        <v>3287</v>
      </c>
      <c r="B97" s="61" t="s">
        <v>46</v>
      </c>
      <c r="C97" s="54" t="n">
        <v>1645</v>
      </c>
      <c r="D97" s="52" t="n">
        <f aca="false">(1-$E$92/100)*C97</f>
        <v>1645</v>
      </c>
    </row>
    <row r="98" customFormat="false" ht="12.75" hidden="false" customHeight="false" outlineLevel="0" collapsed="false">
      <c r="A98" s="51" t="s">
        <v>3288</v>
      </c>
      <c r="B98" s="61" t="s">
        <v>46</v>
      </c>
      <c r="C98" s="54" t="n">
        <v>2437</v>
      </c>
      <c r="D98" s="52" t="n">
        <f aca="false">(1-$E$92/100)*C98</f>
        <v>2437</v>
      </c>
    </row>
    <row r="99" customFormat="false" ht="12.75" hidden="false" customHeight="false" outlineLevel="0" collapsed="false">
      <c r="A99" s="51" t="s">
        <v>3289</v>
      </c>
      <c r="B99" s="61" t="s">
        <v>46</v>
      </c>
      <c r="C99" s="54" t="n">
        <v>2523</v>
      </c>
      <c r="D99" s="52" t="n">
        <f aca="false">(1-$E$92/100)*C99</f>
        <v>2523</v>
      </c>
    </row>
    <row r="100" customFormat="false" ht="12.75" hidden="false" customHeight="false" outlineLevel="0" collapsed="false">
      <c r="A100" s="51" t="s">
        <v>3290</v>
      </c>
      <c r="B100" s="61" t="s">
        <v>46</v>
      </c>
      <c r="C100" s="54" t="n">
        <v>1933</v>
      </c>
      <c r="D100" s="52" t="n">
        <f aca="false">(1-$E$92/100)*C100</f>
        <v>1933</v>
      </c>
    </row>
    <row r="101" customFormat="false" ht="12.75" hidden="false" customHeight="false" outlineLevel="0" collapsed="false">
      <c r="A101" s="51" t="s">
        <v>3291</v>
      </c>
      <c r="B101" s="61" t="s">
        <v>46</v>
      </c>
      <c r="C101" s="54" t="n">
        <v>6309</v>
      </c>
      <c r="D101" s="52" t="n">
        <f aca="false">(1-$E$92/100)*C101</f>
        <v>6309</v>
      </c>
    </row>
    <row r="102" customFormat="false" ht="12.75" hidden="false" customHeight="false" outlineLevel="0" collapsed="false">
      <c r="A102" s="51" t="s">
        <v>3292</v>
      </c>
      <c r="B102" s="61" t="s">
        <v>46</v>
      </c>
      <c r="C102" s="54" t="n">
        <v>8316</v>
      </c>
      <c r="D102" s="52" t="n">
        <f aca="false">(1-$E$92/100)*C102</f>
        <v>8316</v>
      </c>
    </row>
    <row r="103" customFormat="false" ht="12.75" hidden="false" customHeight="false" outlineLevel="0" collapsed="false">
      <c r="A103" s="51" t="s">
        <v>3293</v>
      </c>
      <c r="B103" s="61" t="s">
        <v>46</v>
      </c>
      <c r="C103" s="54" t="n">
        <v>3651</v>
      </c>
      <c r="D103" s="52" t="n">
        <f aca="false">(1-$E$92/100)*C103</f>
        <v>3651</v>
      </c>
    </row>
    <row r="104" customFormat="false" ht="12.75" hidden="false" customHeight="false" outlineLevel="0" collapsed="false">
      <c r="A104" s="51" t="s">
        <v>3294</v>
      </c>
      <c r="B104" s="61" t="s">
        <v>46</v>
      </c>
      <c r="C104" s="54" t="n">
        <v>1389</v>
      </c>
      <c r="D104" s="52" t="n">
        <f aca="false">(1-$E$92/100)*C104</f>
        <v>1389</v>
      </c>
    </row>
    <row r="105" customFormat="false" ht="12.75" hidden="false" customHeight="false" outlineLevel="0" collapsed="false">
      <c r="A105" s="51" t="s">
        <v>3295</v>
      </c>
      <c r="B105" s="61" t="s">
        <v>46</v>
      </c>
      <c r="C105" s="54" t="n">
        <v>629</v>
      </c>
      <c r="D105" s="52" t="n">
        <f aca="false">(1-$E$92/100)*C105</f>
        <v>629</v>
      </c>
    </row>
    <row r="106" customFormat="false" ht="12.75" hidden="false" customHeight="false" outlineLevel="0" collapsed="false">
      <c r="A106" s="51" t="s">
        <v>3296</v>
      </c>
      <c r="B106" s="61" t="s">
        <v>46</v>
      </c>
      <c r="C106" s="54" t="n">
        <v>597</v>
      </c>
      <c r="D106" s="52" t="n">
        <f aca="false">(1-$E$92/100)*C106</f>
        <v>597</v>
      </c>
    </row>
    <row r="107" customFormat="false" ht="12.75" hidden="false" customHeight="false" outlineLevel="0" collapsed="false">
      <c r="A107" s="51" t="s">
        <v>3297</v>
      </c>
      <c r="B107" s="61" t="s">
        <v>46</v>
      </c>
      <c r="C107" s="54" t="n">
        <v>236</v>
      </c>
      <c r="D107" s="52" t="n">
        <f aca="false">(1-$E$92/100)*C107</f>
        <v>236</v>
      </c>
    </row>
    <row r="108" customFormat="false" ht="12.75" hidden="false" customHeight="false" outlineLevel="0" collapsed="false">
      <c r="A108" s="51" t="s">
        <v>3298</v>
      </c>
      <c r="B108" s="61" t="s">
        <v>46</v>
      </c>
      <c r="C108" s="54" t="n">
        <v>405</v>
      </c>
      <c r="D108" s="52" t="n">
        <f aca="false">(1-$E$92/100)*C108</f>
        <v>405</v>
      </c>
    </row>
    <row r="109" customFormat="false" ht="12.75" hidden="false" customHeight="false" outlineLevel="0" collapsed="false">
      <c r="A109" s="51" t="s">
        <v>3299</v>
      </c>
      <c r="B109" s="61" t="s">
        <v>46</v>
      </c>
      <c r="C109" s="54" t="n">
        <v>1284</v>
      </c>
      <c r="D109" s="52" t="n">
        <f aca="false">(1-$E$92/100)*C109</f>
        <v>1284</v>
      </c>
    </row>
    <row r="110" customFormat="false" ht="12.75" hidden="false" customHeight="false" outlineLevel="0" collapsed="false">
      <c r="A110" s="51" t="s">
        <v>3300</v>
      </c>
      <c r="B110" s="61" t="s">
        <v>46</v>
      </c>
      <c r="C110" s="54" t="n">
        <v>512</v>
      </c>
      <c r="D110" s="52" t="n">
        <f aca="false">(1-$E$92/100)*C110</f>
        <v>512</v>
      </c>
    </row>
    <row r="111" customFormat="false" ht="12.75" hidden="false" customHeight="false" outlineLevel="0" collapsed="false">
      <c r="A111" s="51" t="s">
        <v>3301</v>
      </c>
      <c r="B111" s="61" t="s">
        <v>46</v>
      </c>
      <c r="C111" s="54" t="n">
        <v>512</v>
      </c>
      <c r="D111" s="52" t="n">
        <f aca="false">(1-$E$92/100)*C111</f>
        <v>512</v>
      </c>
    </row>
    <row r="112" customFormat="false" ht="12.75" hidden="false" customHeight="false" outlineLevel="0" collapsed="false">
      <c r="A112" s="51" t="s">
        <v>3302</v>
      </c>
      <c r="B112" s="61" t="s">
        <v>46</v>
      </c>
      <c r="C112" s="54" t="n">
        <v>743</v>
      </c>
      <c r="D112" s="52" t="n">
        <f aca="false">(1-$E$92/100)*C112</f>
        <v>743</v>
      </c>
    </row>
    <row r="113" customFormat="false" ht="12.75" hidden="false" customHeight="false" outlineLevel="0" collapsed="false">
      <c r="A113" s="51" t="s">
        <v>3303</v>
      </c>
      <c r="B113" s="61" t="s">
        <v>46</v>
      </c>
      <c r="C113" s="54" t="n">
        <v>721</v>
      </c>
      <c r="D113" s="52" t="n">
        <f aca="false">(1-$E$92/100)*C113</f>
        <v>721</v>
      </c>
    </row>
    <row r="114" customFormat="false" ht="12.75" hidden="false" customHeight="false" outlineLevel="0" collapsed="false">
      <c r="A114" s="51" t="s">
        <v>3304</v>
      </c>
      <c r="B114" s="61" t="s">
        <v>46</v>
      </c>
      <c r="C114" s="54" t="n">
        <v>988</v>
      </c>
      <c r="D114" s="52" t="n">
        <f aca="false">(1-$E$92/100)*C114</f>
        <v>988</v>
      </c>
    </row>
    <row r="115" customFormat="false" ht="12.75" hidden="false" customHeight="false" outlineLevel="0" collapsed="false">
      <c r="A115" s="51" t="s">
        <v>3305</v>
      </c>
      <c r="B115" s="61" t="s">
        <v>46</v>
      </c>
      <c r="C115" s="54" t="n">
        <v>833</v>
      </c>
      <c r="D115" s="52" t="n">
        <f aca="false">(1-$E$92/100)*C115</f>
        <v>833</v>
      </c>
    </row>
    <row r="116" customFormat="false" ht="12.75" hidden="false" customHeight="false" outlineLevel="0" collapsed="false">
      <c r="A116" s="51" t="s">
        <v>3306</v>
      </c>
      <c r="B116" s="61" t="s">
        <v>46</v>
      </c>
      <c r="C116" s="54" t="n">
        <v>1064</v>
      </c>
      <c r="D116" s="52" t="n">
        <f aca="false">(1-$E$92/100)*C116</f>
        <v>1064</v>
      </c>
    </row>
    <row r="117" customFormat="false" ht="12.75" hidden="false" customHeight="false" outlineLevel="0" collapsed="false">
      <c r="A117" s="51" t="s">
        <v>3307</v>
      </c>
      <c r="B117" s="61" t="s">
        <v>46</v>
      </c>
      <c r="C117" s="54" t="n">
        <v>739</v>
      </c>
      <c r="D117" s="52" t="n">
        <f aca="false">(1-$E$92/100)*C117</f>
        <v>739</v>
      </c>
    </row>
    <row r="118" customFormat="false" ht="12.75" hidden="false" customHeight="false" outlineLevel="0" collapsed="false">
      <c r="A118" s="51" t="s">
        <v>3308</v>
      </c>
      <c r="B118" s="61" t="s">
        <v>46</v>
      </c>
      <c r="C118" s="54" t="n">
        <v>707</v>
      </c>
      <c r="D118" s="52" t="n">
        <f aca="false">(1-$E$92/100)*C118</f>
        <v>707</v>
      </c>
    </row>
    <row r="119" customFormat="false" ht="12.75" hidden="false" customHeight="false" outlineLevel="0" collapsed="false">
      <c r="A119" s="51" t="s">
        <v>3309</v>
      </c>
      <c r="B119" s="61" t="s">
        <v>46</v>
      </c>
      <c r="C119" s="54" t="n">
        <v>346</v>
      </c>
      <c r="D119" s="52" t="n">
        <f aca="false">(1-$E$92/100)*C119</f>
        <v>346</v>
      </c>
    </row>
    <row r="120" customFormat="false" ht="12.75" hidden="false" customHeight="false" outlineLevel="0" collapsed="false">
      <c r="A120" s="51" t="s">
        <v>3310</v>
      </c>
      <c r="B120" s="61" t="s">
        <v>46</v>
      </c>
      <c r="C120" s="54" t="n">
        <v>346</v>
      </c>
      <c r="D120" s="52" t="n">
        <f aca="false">(1-$E$92/100)*C120</f>
        <v>346</v>
      </c>
    </row>
    <row r="121" customFormat="false" ht="12.75" hidden="false" customHeight="false" outlineLevel="0" collapsed="false">
      <c r="A121" s="51" t="s">
        <v>3311</v>
      </c>
      <c r="B121" s="61" t="s">
        <v>46</v>
      </c>
      <c r="C121" s="54" t="n">
        <v>705</v>
      </c>
      <c r="D121" s="52" t="n">
        <f aca="false">(1-$E$92/100)*C121</f>
        <v>705</v>
      </c>
    </row>
    <row r="122" customFormat="false" ht="12.75" hidden="false" customHeight="false" outlineLevel="0" collapsed="false">
      <c r="A122" s="51" t="s">
        <v>3312</v>
      </c>
      <c r="B122" s="61" t="s">
        <v>46</v>
      </c>
      <c r="C122" s="54" t="n">
        <v>452</v>
      </c>
      <c r="D122" s="52" t="n">
        <f aca="false">(1-$E$92/100)*C122</f>
        <v>452</v>
      </c>
    </row>
    <row r="123" customFormat="false" ht="12.75" hidden="false" customHeight="false" outlineLevel="0" collapsed="false">
      <c r="A123" s="51" t="s">
        <v>3313</v>
      </c>
      <c r="B123" s="61" t="s">
        <v>46</v>
      </c>
      <c r="C123" s="54" t="n">
        <v>1294</v>
      </c>
      <c r="D123" s="52" t="n">
        <f aca="false">(1-$E$92/100)*C123</f>
        <v>1294</v>
      </c>
    </row>
    <row r="124" customFormat="false" ht="12.75" hidden="false" customHeight="false" outlineLevel="0" collapsed="false">
      <c r="A124" s="51" t="s">
        <v>3314</v>
      </c>
      <c r="B124" s="61" t="s">
        <v>46</v>
      </c>
      <c r="C124" s="54" t="n">
        <v>680</v>
      </c>
      <c r="D124" s="52" t="n">
        <f aca="false">(1-$E$92/100)*C124</f>
        <v>680</v>
      </c>
    </row>
    <row r="125" customFormat="false" ht="12.75" hidden="false" customHeight="false" outlineLevel="0" collapsed="false">
      <c r="A125" s="51" t="s">
        <v>3315</v>
      </c>
      <c r="B125" s="61" t="s">
        <v>46</v>
      </c>
      <c r="C125" s="54" t="n">
        <v>476</v>
      </c>
      <c r="D125" s="52" t="n">
        <f aca="false">(1-$E$92/100)*C125</f>
        <v>476</v>
      </c>
    </row>
    <row r="126" customFormat="false" ht="12.75" hidden="false" customHeight="false" outlineLevel="0" collapsed="false">
      <c r="A126" s="51" t="s">
        <v>3316</v>
      </c>
      <c r="B126" s="61" t="s">
        <v>46</v>
      </c>
      <c r="C126" s="54" t="n">
        <v>424</v>
      </c>
      <c r="D126" s="52" t="n">
        <f aca="false">(1-$E$92/100)*C126</f>
        <v>424</v>
      </c>
    </row>
    <row r="127" customFormat="false" ht="12.75" hidden="false" customHeight="false" outlineLevel="0" collapsed="false">
      <c r="A127" s="51" t="s">
        <v>3317</v>
      </c>
      <c r="B127" s="61" t="s">
        <v>46</v>
      </c>
      <c r="C127" s="54" t="n">
        <v>485</v>
      </c>
      <c r="D127" s="52" t="n">
        <f aca="false">(1-$E$92/100)*C127</f>
        <v>485</v>
      </c>
    </row>
    <row r="128" customFormat="false" ht="12.75" hidden="false" customHeight="false" outlineLevel="0" collapsed="false">
      <c r="A128" s="51" t="s">
        <v>3318</v>
      </c>
      <c r="B128" s="61" t="s">
        <v>46</v>
      </c>
      <c r="C128" s="54" t="n">
        <v>424</v>
      </c>
      <c r="D128" s="52" t="n">
        <f aca="false">(1-$E$92/100)*C128</f>
        <v>424</v>
      </c>
    </row>
    <row r="129" customFormat="false" ht="12.75" hidden="false" customHeight="false" outlineLevel="0" collapsed="false">
      <c r="A129" s="51" t="s">
        <v>3319</v>
      </c>
      <c r="B129" s="61" t="s">
        <v>46</v>
      </c>
      <c r="C129" s="54" t="n">
        <v>666</v>
      </c>
      <c r="D129" s="52" t="n">
        <f aca="false">(1-$E$92/100)*C129</f>
        <v>666</v>
      </c>
    </row>
    <row r="130" customFormat="false" ht="12.75" hidden="false" customHeight="false" outlineLevel="0" collapsed="false">
      <c r="A130" s="51" t="s">
        <v>3320</v>
      </c>
      <c r="B130" s="61" t="s">
        <v>46</v>
      </c>
      <c r="C130" s="54" t="n">
        <v>621</v>
      </c>
      <c r="D130" s="52" t="n">
        <f aca="false">(1-$E$92/100)*C130</f>
        <v>621</v>
      </c>
    </row>
    <row r="131" customFormat="false" ht="12.75" hidden="false" customHeight="false" outlineLevel="0" collapsed="false">
      <c r="A131" s="51" t="s">
        <v>3321</v>
      </c>
      <c r="B131" s="61" t="s">
        <v>46</v>
      </c>
      <c r="C131" s="54" t="n">
        <v>941</v>
      </c>
      <c r="D131" s="52" t="n">
        <f aca="false">(1-$E$92/100)*C131</f>
        <v>941</v>
      </c>
    </row>
    <row r="132" customFormat="false" ht="12.75" hidden="false" customHeight="false" outlineLevel="0" collapsed="false">
      <c r="A132" s="51" t="s">
        <v>3322</v>
      </c>
      <c r="B132" s="61" t="s">
        <v>46</v>
      </c>
      <c r="C132" s="54" t="n">
        <v>1006</v>
      </c>
      <c r="D132" s="52" t="n">
        <f aca="false">(1-$E$92/100)*C132</f>
        <v>1006</v>
      </c>
    </row>
    <row r="133" customFormat="false" ht="12.75" hidden="false" customHeight="false" outlineLevel="0" collapsed="false">
      <c r="A133" s="51" t="s">
        <v>3323</v>
      </c>
      <c r="B133" s="61" t="s">
        <v>46</v>
      </c>
      <c r="C133" s="54" t="n">
        <v>941</v>
      </c>
      <c r="D133" s="52" t="n">
        <f aca="false">(1-$E$92/100)*C133</f>
        <v>941</v>
      </c>
    </row>
    <row r="134" customFormat="false" ht="12.75" hidden="false" customHeight="false" outlineLevel="0" collapsed="false">
      <c r="A134" s="51" t="s">
        <v>3324</v>
      </c>
      <c r="B134" s="61" t="s">
        <v>46</v>
      </c>
      <c r="C134" s="54" t="n">
        <v>2147</v>
      </c>
      <c r="D134" s="52" t="n">
        <f aca="false">(1-$E$92/100)*C134</f>
        <v>2147</v>
      </c>
    </row>
    <row r="135" customFormat="false" ht="12.75" hidden="false" customHeight="false" outlineLevel="0" collapsed="false">
      <c r="A135" s="51" t="s">
        <v>3325</v>
      </c>
      <c r="B135" s="61" t="s">
        <v>46</v>
      </c>
      <c r="C135" s="54" t="n">
        <v>2298</v>
      </c>
      <c r="D135" s="52" t="n">
        <f aca="false">(1-$E$92/100)*C135</f>
        <v>2298</v>
      </c>
    </row>
    <row r="136" customFormat="false" ht="12.75" hidden="false" customHeight="false" outlineLevel="0" collapsed="false">
      <c r="A136" s="51" t="s">
        <v>3326</v>
      </c>
      <c r="B136" s="61" t="s">
        <v>46</v>
      </c>
      <c r="C136" s="54" t="n">
        <v>2619</v>
      </c>
      <c r="D136" s="52" t="n">
        <f aca="false">(1-$E$92/100)*C136</f>
        <v>2619</v>
      </c>
    </row>
    <row r="137" customFormat="false" ht="12.75" hidden="false" customHeight="false" outlineLevel="0" collapsed="false">
      <c r="A137" s="51" t="s">
        <v>3327</v>
      </c>
      <c r="B137" s="61" t="s">
        <v>46</v>
      </c>
      <c r="C137" s="54" t="n">
        <v>2840</v>
      </c>
      <c r="D137" s="52" t="n">
        <f aca="false">(1-$E$92/100)*C137</f>
        <v>2840</v>
      </c>
    </row>
    <row r="138" customFormat="false" ht="12.75" hidden="false" customHeight="false" outlineLevel="0" collapsed="false">
      <c r="A138" s="51" t="s">
        <v>3328</v>
      </c>
      <c r="B138" s="61" t="s">
        <v>46</v>
      </c>
      <c r="C138" s="54" t="n">
        <v>2509</v>
      </c>
      <c r="D138" s="52" t="n">
        <f aca="false">(1-$E$92/100)*C138</f>
        <v>2509</v>
      </c>
    </row>
    <row r="139" customFormat="false" ht="12.75" hidden="false" customHeight="false" outlineLevel="0" collapsed="false">
      <c r="A139" s="51" t="s">
        <v>3329</v>
      </c>
      <c r="B139" s="61" t="s">
        <v>46</v>
      </c>
      <c r="C139" s="54" t="n">
        <v>1245</v>
      </c>
      <c r="D139" s="52" t="n">
        <f aca="false">(1-$E$92/100)*C139</f>
        <v>1245</v>
      </c>
    </row>
    <row r="140" customFormat="false" ht="12.75" hidden="false" customHeight="false" outlineLevel="0" collapsed="false">
      <c r="A140" s="51" t="s">
        <v>3330</v>
      </c>
      <c r="B140" s="61" t="s">
        <v>46</v>
      </c>
      <c r="C140" s="54" t="n">
        <v>1455</v>
      </c>
      <c r="D140" s="52" t="n">
        <f aca="false">(1-$E$92/100)*C140</f>
        <v>1455</v>
      </c>
    </row>
    <row r="141" customFormat="false" ht="12.75" hidden="false" customHeight="false" outlineLevel="0" collapsed="false">
      <c r="A141" s="51" t="s">
        <v>3331</v>
      </c>
      <c r="B141" s="61" t="s">
        <v>46</v>
      </c>
      <c r="C141" s="54" t="n">
        <v>1787</v>
      </c>
      <c r="D141" s="52" t="n">
        <f aca="false">(1-$E$92/100)*C141</f>
        <v>1787</v>
      </c>
    </row>
    <row r="142" customFormat="false" ht="12.75" hidden="false" customHeight="false" outlineLevel="0" collapsed="false">
      <c r="A142" s="51" t="s">
        <v>3332</v>
      </c>
      <c r="B142" s="61" t="s">
        <v>46</v>
      </c>
      <c r="C142" s="54" t="n">
        <v>1571</v>
      </c>
      <c r="D142" s="52" t="n">
        <f aca="false">(1-$E$92/100)*C142</f>
        <v>1571</v>
      </c>
    </row>
    <row r="143" customFormat="false" ht="12.75" hidden="false" customHeight="false" outlineLevel="0" collapsed="false">
      <c r="A143" s="51" t="s">
        <v>3333</v>
      </c>
      <c r="B143" s="61" t="s">
        <v>46</v>
      </c>
      <c r="C143" s="54" t="n">
        <v>595</v>
      </c>
      <c r="D143" s="52" t="n">
        <f aca="false">(1-$E$92/100)*C143</f>
        <v>595</v>
      </c>
    </row>
    <row r="144" customFormat="false" ht="12.75" hidden="false" customHeight="false" outlineLevel="0" collapsed="false">
      <c r="A144" s="51" t="s">
        <v>3334</v>
      </c>
      <c r="B144" s="61" t="s">
        <v>46</v>
      </c>
      <c r="C144" s="54" t="n">
        <v>790</v>
      </c>
      <c r="D144" s="52" t="n">
        <f aca="false">(1-$E$92/100)*C144</f>
        <v>790</v>
      </c>
    </row>
    <row r="145" customFormat="false" ht="12.75" hidden="false" customHeight="false" outlineLevel="0" collapsed="false">
      <c r="A145" s="51" t="s">
        <v>3335</v>
      </c>
      <c r="B145" s="61" t="s">
        <v>46</v>
      </c>
      <c r="C145" s="54" t="n">
        <v>1214</v>
      </c>
      <c r="D145" s="52" t="n">
        <f aca="false">(1-$E$92/100)*C145</f>
        <v>1214</v>
      </c>
    </row>
    <row r="146" customFormat="false" ht="12.75" hidden="false" customHeight="false" outlineLevel="0" collapsed="false">
      <c r="A146" s="51" t="s">
        <v>3336</v>
      </c>
      <c r="B146" s="61" t="s">
        <v>46</v>
      </c>
      <c r="C146" s="54" t="n">
        <v>571</v>
      </c>
      <c r="D146" s="52" t="n">
        <f aca="false">(1-$E$92/100)*C146</f>
        <v>571</v>
      </c>
    </row>
    <row r="147" customFormat="false" ht="12.75" hidden="false" customHeight="false" outlineLevel="0" collapsed="false">
      <c r="A147" s="51" t="s">
        <v>3337</v>
      </c>
      <c r="B147" s="61" t="s">
        <v>46</v>
      </c>
      <c r="C147" s="54" t="n">
        <v>1914</v>
      </c>
      <c r="D147" s="52" t="n">
        <f aca="false">(1-$E$92/100)*C147</f>
        <v>1914</v>
      </c>
    </row>
    <row r="148" customFormat="false" ht="12.75" hidden="false" customHeight="false" outlineLevel="0" collapsed="false">
      <c r="A148" s="51" t="s">
        <v>3338</v>
      </c>
      <c r="B148" s="61" t="s">
        <v>46</v>
      </c>
      <c r="C148" s="54" t="n">
        <v>2770</v>
      </c>
      <c r="D148" s="52" t="n">
        <f aca="false">(1-$E$92/100)*C148</f>
        <v>2770</v>
      </c>
    </row>
    <row r="149" customFormat="false" ht="12.75" hidden="false" customHeight="false" outlineLevel="0" collapsed="false">
      <c r="A149" s="51" t="s">
        <v>3339</v>
      </c>
      <c r="B149" s="61" t="s">
        <v>46</v>
      </c>
      <c r="C149" s="54" t="n">
        <v>3951.548</v>
      </c>
      <c r="D149" s="52" t="n">
        <f aca="false">(1-$E$92/100)*C149</f>
        <v>3951.548</v>
      </c>
    </row>
    <row r="150" customFormat="false" ht="12.75" hidden="false" customHeight="false" outlineLevel="0" collapsed="false">
      <c r="A150" s="51" t="s">
        <v>3340</v>
      </c>
      <c r="B150" s="61" t="s">
        <v>46</v>
      </c>
      <c r="C150" s="54" t="n">
        <v>777</v>
      </c>
      <c r="D150" s="52" t="n">
        <f aca="false">(1-$E$92/100)*C150</f>
        <v>777</v>
      </c>
    </row>
    <row r="151" customFormat="false" ht="12.75" hidden="false" customHeight="false" outlineLevel="0" collapsed="false">
      <c r="A151" s="51" t="s">
        <v>3341</v>
      </c>
      <c r="B151" s="61" t="s">
        <v>46</v>
      </c>
      <c r="C151" s="54" t="n">
        <v>645</v>
      </c>
      <c r="D151" s="52" t="n">
        <f aca="false">(1-$E$92/100)*C151</f>
        <v>645</v>
      </c>
    </row>
    <row r="152" customFormat="false" ht="12.75" hidden="false" customHeight="false" outlineLevel="0" collapsed="false">
      <c r="A152" s="51" t="s">
        <v>3342</v>
      </c>
      <c r="B152" s="61" t="s">
        <v>46</v>
      </c>
      <c r="C152" s="54" t="n">
        <v>1092</v>
      </c>
      <c r="D152" s="52" t="n">
        <f aca="false">(1-$E$92/100)*C152</f>
        <v>1092</v>
      </c>
    </row>
    <row r="153" customFormat="false" ht="12.75" hidden="false" customHeight="false" outlineLevel="0" collapsed="false">
      <c r="A153" s="51" t="s">
        <v>3343</v>
      </c>
      <c r="B153" s="61" t="s">
        <v>46</v>
      </c>
      <c r="C153" s="54" t="n">
        <v>1628</v>
      </c>
      <c r="D153" s="52" t="n">
        <f aca="false">(1-$E$92/100)*C153</f>
        <v>1628</v>
      </c>
    </row>
    <row r="154" customFormat="false" ht="12.75" hidden="false" customHeight="false" outlineLevel="0" collapsed="false">
      <c r="A154" s="51" t="s">
        <v>3344</v>
      </c>
      <c r="B154" s="61" t="s">
        <v>46</v>
      </c>
      <c r="C154" s="54" t="n">
        <v>1985</v>
      </c>
      <c r="D154" s="52" t="n">
        <f aca="false">(1-$E$92/100)*C154</f>
        <v>1985</v>
      </c>
    </row>
    <row r="155" customFormat="false" ht="12.75" hidden="false" customHeight="false" outlineLevel="0" collapsed="false">
      <c r="A155" s="51" t="s">
        <v>3345</v>
      </c>
      <c r="B155" s="61" t="s">
        <v>46</v>
      </c>
      <c r="C155" s="54" t="n">
        <v>1298</v>
      </c>
      <c r="D155" s="52" t="n">
        <f aca="false">(1-$E$92/100)*C155</f>
        <v>1298</v>
      </c>
    </row>
    <row r="156" customFormat="false" ht="12.75" hidden="false" customHeight="false" outlineLevel="0" collapsed="false">
      <c r="A156" s="51" t="s">
        <v>3346</v>
      </c>
      <c r="B156" s="61" t="s">
        <v>46</v>
      </c>
      <c r="C156" s="54" t="n">
        <v>3997</v>
      </c>
      <c r="D156" s="52" t="n">
        <f aca="false">(1-$E$92/100)*C156</f>
        <v>3997</v>
      </c>
    </row>
    <row r="157" customFormat="false" ht="12.75" hidden="false" customHeight="false" outlineLevel="0" collapsed="false">
      <c r="A157" s="51" t="s">
        <v>3347</v>
      </c>
      <c r="B157" s="61" t="s">
        <v>46</v>
      </c>
      <c r="C157" s="54" t="n">
        <v>4234</v>
      </c>
      <c r="D157" s="52" t="n">
        <f aca="false">(1-$E$92/100)*C157</f>
        <v>4234</v>
      </c>
    </row>
    <row r="158" customFormat="false" ht="12.75" hidden="false" customHeight="false" outlineLevel="0" collapsed="false">
      <c r="A158" s="51" t="s">
        <v>3348</v>
      </c>
      <c r="B158" s="61" t="s">
        <v>46</v>
      </c>
      <c r="C158" s="54" t="n">
        <v>4934</v>
      </c>
      <c r="D158" s="52" t="n">
        <f aca="false">(1-$E$92/100)*C158</f>
        <v>4934</v>
      </c>
    </row>
    <row r="159" customFormat="false" ht="12.75" hidden="false" customHeight="false" outlineLevel="0" collapsed="false">
      <c r="A159" s="51" t="s">
        <v>3349</v>
      </c>
      <c r="B159" s="61" t="s">
        <v>46</v>
      </c>
      <c r="C159" s="54" t="n">
        <v>5290</v>
      </c>
      <c r="D159" s="52" t="n">
        <f aca="false">(1-$E$92/100)*C159</f>
        <v>5290</v>
      </c>
    </row>
    <row r="160" customFormat="false" ht="12.75" hidden="false" customHeight="false" outlineLevel="0" collapsed="false">
      <c r="A160" s="51" t="s">
        <v>3350</v>
      </c>
      <c r="B160" s="61" t="s">
        <v>46</v>
      </c>
      <c r="C160" s="54" t="n">
        <v>4424</v>
      </c>
      <c r="D160" s="52" t="n">
        <f aca="false">(1-$E$92/100)*C160</f>
        <v>4424</v>
      </c>
    </row>
    <row r="161" customFormat="false" ht="12.75" hidden="false" customHeight="false" outlineLevel="0" collapsed="false">
      <c r="A161" s="51" t="s">
        <v>3351</v>
      </c>
      <c r="B161" s="61" t="s">
        <v>46</v>
      </c>
      <c r="C161" s="54" t="n">
        <v>2171</v>
      </c>
      <c r="D161" s="52" t="n">
        <f aca="false">(1-$E$92/100)*C161</f>
        <v>2171</v>
      </c>
    </row>
    <row r="162" customFormat="false" ht="12.75" hidden="false" customHeight="false" outlineLevel="0" collapsed="false">
      <c r="A162" s="51" t="s">
        <v>3352</v>
      </c>
      <c r="B162" s="61" t="s">
        <v>46</v>
      </c>
      <c r="C162" s="54" t="n">
        <v>2611</v>
      </c>
      <c r="D162" s="52" t="n">
        <f aca="false">(1-$E$92/100)*C162</f>
        <v>2611</v>
      </c>
    </row>
    <row r="163" customFormat="false" ht="12.75" hidden="false" customHeight="false" outlineLevel="0" collapsed="false">
      <c r="A163" s="51" t="s">
        <v>3353</v>
      </c>
      <c r="B163" s="61" t="s">
        <v>46</v>
      </c>
      <c r="C163" s="54" t="n">
        <v>3273</v>
      </c>
      <c r="D163" s="52" t="n">
        <f aca="false">(1-$E$92/100)*C163</f>
        <v>3273</v>
      </c>
    </row>
    <row r="164" customFormat="false" ht="12.75" hidden="false" customHeight="false" outlineLevel="0" collapsed="false">
      <c r="A164" s="51" t="s">
        <v>3354</v>
      </c>
      <c r="B164" s="61" t="s">
        <v>46</v>
      </c>
      <c r="C164" s="54" t="n">
        <v>2574</v>
      </c>
      <c r="D164" s="52" t="n">
        <f aca="false">(1-$E$92/100)*C164</f>
        <v>2574</v>
      </c>
    </row>
    <row r="165" customFormat="false" ht="12.75" hidden="false" customHeight="false" outlineLevel="0" collapsed="false">
      <c r="A165" s="51" t="s">
        <v>3355</v>
      </c>
      <c r="B165" s="61" t="s">
        <v>46</v>
      </c>
      <c r="C165" s="54" t="n">
        <v>1047</v>
      </c>
      <c r="D165" s="52" t="n">
        <f aca="false">(1-$E$92/100)*C165</f>
        <v>1047</v>
      </c>
    </row>
    <row r="166" customFormat="false" ht="12.75" hidden="false" customHeight="false" outlineLevel="0" collapsed="false">
      <c r="A166" s="51" t="s">
        <v>3356</v>
      </c>
      <c r="B166" s="61" t="s">
        <v>46</v>
      </c>
      <c r="C166" s="54" t="n">
        <v>80</v>
      </c>
      <c r="D166" s="52" t="n">
        <f aca="false">(1-$D$2/100)*C166</f>
        <v>80</v>
      </c>
    </row>
    <row r="167" customFormat="false" ht="12.75" hidden="false" customHeight="false" outlineLevel="0" collapsed="false">
      <c r="A167" s="51" t="s">
        <v>3357</v>
      </c>
      <c r="B167" s="61" t="s">
        <v>46</v>
      </c>
      <c r="C167" s="54" t="n">
        <v>50</v>
      </c>
      <c r="D167" s="52" t="n">
        <f aca="false">(1-$D$2/100)*C167</f>
        <v>50</v>
      </c>
    </row>
    <row r="168" customFormat="false" ht="12.75" hidden="false" customHeight="false" outlineLevel="0" collapsed="false">
      <c r="A168" s="51" t="s">
        <v>3358</v>
      </c>
      <c r="B168" s="61" t="s">
        <v>46</v>
      </c>
      <c r="C168" s="54" t="n">
        <v>67</v>
      </c>
      <c r="D168" s="52" t="n">
        <f aca="false">(1-$D$2/100)*C168</f>
        <v>67</v>
      </c>
    </row>
    <row r="169" customFormat="false" ht="12.75" hidden="false" customHeight="false" outlineLevel="0" collapsed="false">
      <c r="A169" s="51" t="s">
        <v>3359</v>
      </c>
      <c r="B169" s="61" t="s">
        <v>46</v>
      </c>
      <c r="C169" s="54" t="n">
        <v>50</v>
      </c>
      <c r="D169" s="52" t="n">
        <f aca="false">(1-$D$2/100)*C169</f>
        <v>50</v>
      </c>
    </row>
    <row r="170" customFormat="false" ht="12.75" hidden="false" customHeight="false" outlineLevel="0" collapsed="false">
      <c r="A170" s="51" t="s">
        <v>3360</v>
      </c>
      <c r="B170" s="61" t="s">
        <v>46</v>
      </c>
      <c r="C170" s="54" t="n">
        <v>69</v>
      </c>
      <c r="D170" s="52" t="n">
        <f aca="false">(1-$D$2/100)*C170</f>
        <v>69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3361</v>
      </c>
      <c r="B3" s="51" t="s">
        <v>46</v>
      </c>
      <c r="C3" s="52" t="n">
        <v>29.2</v>
      </c>
      <c r="D3" s="52" t="n">
        <f aca="false">(1-$D$2/100)*C3</f>
        <v>29.2</v>
      </c>
    </row>
    <row r="4" customFormat="false" ht="12.75" hidden="false" customHeight="false" outlineLevel="0" collapsed="false">
      <c r="A4" s="51" t="s">
        <v>3362</v>
      </c>
      <c r="B4" s="51" t="s">
        <v>46</v>
      </c>
      <c r="C4" s="52" t="n">
        <v>2.4</v>
      </c>
      <c r="D4" s="52" t="n">
        <f aca="false">(1-$D$2/100)*C4</f>
        <v>2.4</v>
      </c>
    </row>
    <row r="5" customFormat="false" ht="12.75" hidden="false" customHeight="false" outlineLevel="0" collapsed="false">
      <c r="A5" s="51" t="s">
        <v>3363</v>
      </c>
      <c r="B5" s="51" t="s">
        <v>46</v>
      </c>
      <c r="C5" s="52" t="n">
        <v>3.9</v>
      </c>
      <c r="D5" s="52" t="n">
        <f aca="false">(1-$D$2/100)*C5</f>
        <v>3.9</v>
      </c>
    </row>
    <row r="6" customFormat="false" ht="12.75" hidden="false" customHeight="false" outlineLevel="0" collapsed="false">
      <c r="A6" s="51" t="s">
        <v>3364</v>
      </c>
      <c r="B6" s="51" t="s">
        <v>46</v>
      </c>
      <c r="C6" s="52" t="n">
        <v>3.5</v>
      </c>
      <c r="D6" s="52" t="n">
        <f aca="false">(1-$D$2/100)*C6</f>
        <v>3.5</v>
      </c>
    </row>
    <row r="7" customFormat="false" ht="12.75" hidden="false" customHeight="false" outlineLevel="0" collapsed="false">
      <c r="A7" s="51" t="s">
        <v>3365</v>
      </c>
      <c r="B7" s="51" t="s">
        <v>46</v>
      </c>
      <c r="C7" s="52" t="n">
        <v>3.06</v>
      </c>
      <c r="D7" s="52" t="n">
        <f aca="false">(1-$D$2/100)*C7</f>
        <v>3.06</v>
      </c>
    </row>
    <row r="8" customFormat="false" ht="12.75" hidden="false" customHeight="false" outlineLevel="0" collapsed="false">
      <c r="A8" s="51" t="s">
        <v>3366</v>
      </c>
      <c r="B8" s="51" t="s">
        <v>46</v>
      </c>
      <c r="C8" s="52" t="n">
        <v>4</v>
      </c>
      <c r="D8" s="52" t="n">
        <f aca="false">(1-$D$2/100)*C8</f>
        <v>4</v>
      </c>
    </row>
    <row r="9" customFormat="false" ht="12.75" hidden="false" customHeight="false" outlineLevel="0" collapsed="false">
      <c r="A9" s="51" t="s">
        <v>3367</v>
      </c>
      <c r="B9" s="51" t="s">
        <v>46</v>
      </c>
      <c r="C9" s="52" t="n">
        <v>3.4</v>
      </c>
      <c r="D9" s="52" t="n">
        <f aca="false">(1-$D$2/100)*C9</f>
        <v>3.4</v>
      </c>
    </row>
    <row r="10" customFormat="false" ht="12.75" hidden="false" customHeight="false" outlineLevel="0" collapsed="false">
      <c r="A10" s="51" t="s">
        <v>3368</v>
      </c>
      <c r="B10" s="51" t="s">
        <v>46</v>
      </c>
      <c r="C10" s="52" t="n">
        <v>2.4</v>
      </c>
      <c r="D10" s="52" t="n">
        <f aca="false">(1-$D$2/100)*C10</f>
        <v>2.4</v>
      </c>
    </row>
    <row r="11" customFormat="false" ht="12.75" hidden="false" customHeight="false" outlineLevel="0" collapsed="false">
      <c r="A11" s="51" t="s">
        <v>3369</v>
      </c>
      <c r="B11" s="51" t="s">
        <v>46</v>
      </c>
      <c r="C11" s="52" t="n">
        <v>3</v>
      </c>
      <c r="D11" s="52" t="n">
        <f aca="false">(1-$D$2/100)*C11</f>
        <v>3</v>
      </c>
    </row>
    <row r="12" customFormat="false" ht="12.75" hidden="false" customHeight="false" outlineLevel="0" collapsed="false">
      <c r="A12" s="51" t="s">
        <v>3370</v>
      </c>
      <c r="B12" s="51" t="s">
        <v>46</v>
      </c>
      <c r="C12" s="52" t="n">
        <v>161</v>
      </c>
      <c r="D12" s="52" t="n">
        <f aca="false">(1-$D$2/100)*C12</f>
        <v>161</v>
      </c>
    </row>
    <row r="13" customFormat="false" ht="12.75" hidden="false" customHeight="false" outlineLevel="0" collapsed="false">
      <c r="A13" s="51" t="s">
        <v>3371</v>
      </c>
      <c r="B13" s="51" t="s">
        <v>46</v>
      </c>
      <c r="C13" s="52" t="n">
        <v>112.5</v>
      </c>
      <c r="D13" s="52" t="n">
        <f aca="false">(1-$D$2/100)*C13</f>
        <v>112.5</v>
      </c>
    </row>
    <row r="14" customFormat="false" ht="12.75" hidden="false" customHeight="false" outlineLevel="0" collapsed="false">
      <c r="A14" s="51" t="s">
        <v>3372</v>
      </c>
      <c r="B14" s="51" t="s">
        <v>46</v>
      </c>
      <c r="C14" s="52" t="n">
        <v>160.176</v>
      </c>
      <c r="D14" s="52" t="n">
        <f aca="false">(1-$D$2/100)*C14</f>
        <v>160.176</v>
      </c>
    </row>
    <row r="15" customFormat="false" ht="12.75" hidden="false" customHeight="false" outlineLevel="0" collapsed="false">
      <c r="A15" s="51" t="s">
        <v>3373</v>
      </c>
      <c r="B15" s="51" t="s">
        <v>46</v>
      </c>
      <c r="C15" s="52" t="n">
        <v>422</v>
      </c>
      <c r="D15" s="52" t="n">
        <f aca="false">(1-$D$2/100)*C15</f>
        <v>422</v>
      </c>
    </row>
    <row r="16" customFormat="false" ht="12.75" hidden="false" customHeight="false" outlineLevel="0" collapsed="false">
      <c r="A16" s="51" t="s">
        <v>3374</v>
      </c>
      <c r="B16" s="51" t="s">
        <v>46</v>
      </c>
      <c r="C16" s="52" t="n">
        <v>714</v>
      </c>
      <c r="D16" s="52" t="n">
        <f aca="false">(1-$D$2/100)*C16</f>
        <v>714</v>
      </c>
    </row>
    <row r="17" customFormat="false" ht="12.75" hidden="false" customHeight="false" outlineLevel="0" collapsed="false">
      <c r="A17" s="51" t="s">
        <v>3375</v>
      </c>
      <c r="B17" s="51" t="s">
        <v>46</v>
      </c>
      <c r="C17" s="52" t="n">
        <v>797</v>
      </c>
      <c r="D17" s="52" t="n">
        <f aca="false">(1-$D$2/100)*C17</f>
        <v>797</v>
      </c>
    </row>
    <row r="18" customFormat="false" ht="12.75" hidden="false" customHeight="false" outlineLevel="0" collapsed="false">
      <c r="A18" s="51" t="s">
        <v>3376</v>
      </c>
      <c r="B18" s="51" t="s">
        <v>46</v>
      </c>
      <c r="C18" s="52" t="n">
        <v>750</v>
      </c>
      <c r="D18" s="52" t="n">
        <f aca="false">(1-$D$2/100)*C18</f>
        <v>750</v>
      </c>
    </row>
    <row r="19" customFormat="false" ht="12.75" hidden="false" customHeight="false" outlineLevel="0" collapsed="false">
      <c r="A19" s="51" t="s">
        <v>3377</v>
      </c>
      <c r="B19" s="51" t="s">
        <v>46</v>
      </c>
      <c r="C19" s="52" t="n">
        <v>501</v>
      </c>
      <c r="D19" s="52" t="n">
        <f aca="false">(1-$D$2/100)*C19</f>
        <v>501</v>
      </c>
    </row>
    <row r="20" customFormat="false" ht="12.75" hidden="false" customHeight="false" outlineLevel="0" collapsed="false">
      <c r="A20" s="51" t="s">
        <v>3378</v>
      </c>
      <c r="B20" s="51" t="s">
        <v>46</v>
      </c>
      <c r="C20" s="52" t="n">
        <v>770.25</v>
      </c>
      <c r="D20" s="52" t="n">
        <f aca="false">(1-$D$2/100)*C20</f>
        <v>770.25</v>
      </c>
    </row>
    <row r="21" customFormat="false" ht="12.75" hidden="false" customHeight="false" outlineLevel="0" collapsed="false">
      <c r="A21" s="51" t="s">
        <v>3379</v>
      </c>
      <c r="B21" s="51" t="s">
        <v>46</v>
      </c>
      <c r="C21" s="52" t="n">
        <v>604</v>
      </c>
      <c r="D21" s="52" t="n">
        <f aca="false">(1-$D$2/100)*C21</f>
        <v>604</v>
      </c>
    </row>
    <row r="22" customFormat="false" ht="12.75" hidden="false" customHeight="false" outlineLevel="0" collapsed="false">
      <c r="A22" s="51" t="s">
        <v>3380</v>
      </c>
      <c r="B22" s="51" t="s">
        <v>46</v>
      </c>
      <c r="C22" s="52" t="n">
        <v>578</v>
      </c>
      <c r="D22" s="52" t="n">
        <f aca="false">(1-$D$2/100)*C22</f>
        <v>578</v>
      </c>
    </row>
    <row r="23" customFormat="false" ht="12.75" hidden="false" customHeight="false" outlineLevel="0" collapsed="false">
      <c r="A23" s="51" t="s">
        <v>3381</v>
      </c>
      <c r="B23" s="51" t="s">
        <v>46</v>
      </c>
      <c r="C23" s="52" t="n">
        <v>740</v>
      </c>
      <c r="D23" s="52" t="n">
        <f aca="false">(1-$D$2/100)*C23</f>
        <v>740</v>
      </c>
    </row>
    <row r="24" customFormat="false" ht="12.75" hidden="false" customHeight="false" outlineLevel="0" collapsed="false">
      <c r="A24" s="51" t="s">
        <v>3382</v>
      </c>
      <c r="B24" s="51" t="s">
        <v>46</v>
      </c>
      <c r="C24" s="52" t="n">
        <v>0</v>
      </c>
      <c r="D24" s="52" t="n">
        <f aca="false">(1-$D$2/100)*C24</f>
        <v>0</v>
      </c>
    </row>
    <row r="25" customFormat="false" ht="12.75" hidden="false" customHeight="false" outlineLevel="0" collapsed="false">
      <c r="A25" s="51" t="s">
        <v>3383</v>
      </c>
      <c r="B25" s="51" t="s">
        <v>46</v>
      </c>
      <c r="C25" s="52" t="n">
        <v>4426.5</v>
      </c>
      <c r="D25" s="52" t="n">
        <f aca="false">(1-$D$2/100)*C25</f>
        <v>4426.5</v>
      </c>
    </row>
    <row r="26" customFormat="false" ht="12.75" hidden="false" customHeight="false" outlineLevel="0" collapsed="false">
      <c r="A26" s="51" t="s">
        <v>3384</v>
      </c>
      <c r="B26" s="51" t="s">
        <v>46</v>
      </c>
      <c r="C26" s="52" t="n">
        <v>4426.5</v>
      </c>
      <c r="D26" s="52" t="n">
        <f aca="false">(1-$D$2/100)*C26</f>
        <v>4426.5</v>
      </c>
    </row>
    <row r="27" customFormat="false" ht="12.75" hidden="false" customHeight="false" outlineLevel="0" collapsed="false">
      <c r="A27" s="51" t="s">
        <v>3385</v>
      </c>
      <c r="B27" s="51" t="s">
        <v>46</v>
      </c>
      <c r="C27" s="52" t="n">
        <v>6115.5</v>
      </c>
      <c r="D27" s="52" t="n">
        <f aca="false">(1-$D$2/100)*C27</f>
        <v>6115.5</v>
      </c>
    </row>
    <row r="28" customFormat="false" ht="12.75" hidden="false" customHeight="false" outlineLevel="0" collapsed="false">
      <c r="A28" s="51" t="s">
        <v>3386</v>
      </c>
      <c r="B28" s="51" t="s">
        <v>46</v>
      </c>
      <c r="C28" s="52" t="n">
        <v>4426</v>
      </c>
      <c r="D28" s="52" t="n">
        <f aca="false">(1-$D$2/100)*C28</f>
        <v>4426</v>
      </c>
    </row>
    <row r="29" customFormat="false" ht="12.75" hidden="false" customHeight="false" outlineLevel="0" collapsed="false">
      <c r="A29" s="51" t="s">
        <v>3387</v>
      </c>
      <c r="B29" s="51" t="s">
        <v>46</v>
      </c>
      <c r="C29" s="52" t="n">
        <v>5130</v>
      </c>
      <c r="D29" s="52" t="n">
        <f aca="false">(1-$D$2/100)*C29</f>
        <v>5130</v>
      </c>
    </row>
    <row r="30" customFormat="false" ht="12.75" hidden="false" customHeight="false" outlineLevel="0" collapsed="false">
      <c r="A30" s="51" t="s">
        <v>3388</v>
      </c>
      <c r="B30" s="51" t="s">
        <v>46</v>
      </c>
      <c r="C30" s="52" t="n">
        <v>5689</v>
      </c>
      <c r="D30" s="52" t="n">
        <f aca="false">(1-$D$2/100)*C30</f>
        <v>5689</v>
      </c>
    </row>
    <row r="31" customFormat="false" ht="12.75" hidden="false" customHeight="false" outlineLevel="0" collapsed="false">
      <c r="A31" s="51" t="s">
        <v>3389</v>
      </c>
      <c r="B31" s="51" t="s">
        <v>46</v>
      </c>
      <c r="C31" s="52" t="n">
        <v>7387.5</v>
      </c>
      <c r="D31" s="52" t="n">
        <f aca="false">(1-$D$2/100)*C31</f>
        <v>7387.5</v>
      </c>
    </row>
    <row r="32" customFormat="false" ht="12.75" hidden="false" customHeight="false" outlineLevel="0" collapsed="false">
      <c r="A32" s="51" t="s">
        <v>3390</v>
      </c>
      <c r="B32" s="51" t="s">
        <v>46</v>
      </c>
      <c r="C32" s="52" t="n">
        <v>25108.5</v>
      </c>
      <c r="D32" s="52" t="n">
        <f aca="false">(1-$D$2/100)*C32</f>
        <v>25108.5</v>
      </c>
    </row>
    <row r="33" customFormat="false" ht="12.75" hidden="false" customHeight="false" outlineLevel="0" collapsed="false">
      <c r="A33" s="51" t="s">
        <v>3391</v>
      </c>
      <c r="B33" s="51" t="s">
        <v>46</v>
      </c>
      <c r="C33" s="52" t="n">
        <v>7585.5</v>
      </c>
      <c r="D33" s="52" t="n">
        <f aca="false">(1-$D$2/100)*C33</f>
        <v>7585.5</v>
      </c>
    </row>
    <row r="34" customFormat="false" ht="12.75" hidden="false" customHeight="false" outlineLevel="0" collapsed="false">
      <c r="A34" s="51" t="s">
        <v>3392</v>
      </c>
      <c r="B34" s="51" t="s">
        <v>46</v>
      </c>
      <c r="C34" s="52" t="n">
        <v>758</v>
      </c>
      <c r="D34" s="52" t="n">
        <f aca="false">(1-$D$2/100)*C34</f>
        <v>758</v>
      </c>
    </row>
    <row r="35" customFormat="false" ht="12.75" hidden="false" customHeight="false" outlineLevel="0" collapsed="false">
      <c r="A35" s="51" t="s">
        <v>3393</v>
      </c>
      <c r="B35" s="51" t="s">
        <v>46</v>
      </c>
      <c r="C35" s="52" t="n">
        <v>16.2</v>
      </c>
      <c r="D35" s="52" t="n">
        <f aca="false">(1-$D$2/100)*C35</f>
        <v>16.2</v>
      </c>
    </row>
    <row r="36" customFormat="false" ht="12.75" hidden="false" customHeight="false" outlineLevel="0" collapsed="false">
      <c r="A36" s="51" t="s">
        <v>3394</v>
      </c>
      <c r="B36" s="51" t="s">
        <v>46</v>
      </c>
      <c r="C36" s="52" t="n">
        <v>55</v>
      </c>
      <c r="D36" s="52" t="n">
        <f aca="false">(1-$D$2/100)*C36</f>
        <v>55</v>
      </c>
    </row>
    <row r="37" customFormat="false" ht="12.75" hidden="false" customHeight="false" outlineLevel="0" collapsed="false">
      <c r="A37" s="51" t="s">
        <v>3395</v>
      </c>
      <c r="B37" s="51" t="s">
        <v>46</v>
      </c>
      <c r="C37" s="52" t="n">
        <v>305</v>
      </c>
      <c r="D37" s="52" t="n">
        <f aca="false">(1-$D$2/100)*C37</f>
        <v>305</v>
      </c>
    </row>
    <row r="38" customFormat="false" ht="12.75" hidden="false" customHeight="false" outlineLevel="0" collapsed="false">
      <c r="A38" s="51" t="s">
        <v>3396</v>
      </c>
      <c r="B38" s="51" t="s">
        <v>46</v>
      </c>
      <c r="C38" s="52" t="n">
        <v>87</v>
      </c>
      <c r="D38" s="52" t="n">
        <f aca="false">(1-$D$2/100)*C38</f>
        <v>87</v>
      </c>
    </row>
    <row r="39" customFormat="false" ht="12.75" hidden="false" customHeight="false" outlineLevel="0" collapsed="false">
      <c r="A39" s="51" t="s">
        <v>3397</v>
      </c>
      <c r="B39" s="51" t="s">
        <v>46</v>
      </c>
      <c r="C39" s="52" t="n">
        <v>71.15</v>
      </c>
      <c r="D39" s="52" t="n">
        <f aca="false">(1-$D$2/100)*C39</f>
        <v>71.15</v>
      </c>
    </row>
    <row r="40" customFormat="false" ht="12.75" hidden="false" customHeight="false" outlineLevel="0" collapsed="false">
      <c r="A40" s="51" t="s">
        <v>3398</v>
      </c>
      <c r="B40" s="51" t="s">
        <v>46</v>
      </c>
      <c r="C40" s="52" t="n">
        <v>80</v>
      </c>
      <c r="D40" s="52" t="n">
        <f aca="false">(1-$D$2/100)*C40</f>
        <v>80</v>
      </c>
    </row>
    <row r="41" customFormat="false" ht="12.75" hidden="false" customHeight="false" outlineLevel="0" collapsed="false">
      <c r="A41" s="51" t="s">
        <v>3399</v>
      </c>
      <c r="B41" s="51" t="s">
        <v>46</v>
      </c>
      <c r="C41" s="52" t="n">
        <v>74.3</v>
      </c>
      <c r="D41" s="52" t="n">
        <f aca="false">(1-$D$2/100)*C41</f>
        <v>74.3</v>
      </c>
    </row>
    <row r="42" customFormat="false" ht="12.75" hidden="false" customHeight="false" outlineLevel="0" collapsed="false">
      <c r="A42" s="51" t="s">
        <v>3400</v>
      </c>
      <c r="B42" s="51" t="s">
        <v>46</v>
      </c>
      <c r="C42" s="52" t="n">
        <v>132</v>
      </c>
      <c r="D42" s="52" t="n">
        <f aca="false">(1-$D$2/100)*C42</f>
        <v>132</v>
      </c>
    </row>
    <row r="43" customFormat="false" ht="12.75" hidden="false" customHeight="false" outlineLevel="0" collapsed="false">
      <c r="A43" s="51" t="s">
        <v>3401</v>
      </c>
      <c r="B43" s="51" t="s">
        <v>46</v>
      </c>
      <c r="C43" s="52" t="n">
        <v>117</v>
      </c>
      <c r="D43" s="52" t="n">
        <f aca="false">(1-$D$2/100)*C43</f>
        <v>117</v>
      </c>
    </row>
    <row r="44" customFormat="false" ht="12.75" hidden="false" customHeight="false" outlineLevel="0" collapsed="false">
      <c r="A44" s="51" t="s">
        <v>3402</v>
      </c>
      <c r="B44" s="51" t="s">
        <v>46</v>
      </c>
      <c r="C44" s="52" t="n">
        <v>37.8</v>
      </c>
      <c r="D44" s="52" t="n">
        <f aca="false">(1-$D$2/100)*C44</f>
        <v>37.8</v>
      </c>
    </row>
    <row r="45" customFormat="false" ht="12.75" hidden="false" customHeight="false" outlineLevel="0" collapsed="false">
      <c r="A45" s="51" t="s">
        <v>3403</v>
      </c>
      <c r="B45" s="51" t="s">
        <v>46</v>
      </c>
      <c r="C45" s="52" t="n">
        <v>39</v>
      </c>
      <c r="D45" s="52" t="n">
        <f aca="false">(1-$D$2/100)*C45</f>
        <v>39</v>
      </c>
    </row>
    <row r="46" customFormat="false" ht="12.75" hidden="false" customHeight="false" outlineLevel="0" collapsed="false">
      <c r="A46" s="51" t="s">
        <v>3404</v>
      </c>
      <c r="B46" s="51" t="s">
        <v>46</v>
      </c>
      <c r="C46" s="52" t="n">
        <v>60</v>
      </c>
      <c r="D46" s="52" t="n">
        <f aca="false">(1-$D$2/100)*C46</f>
        <v>60</v>
      </c>
    </row>
    <row r="47" customFormat="false" ht="12.75" hidden="false" customHeight="false" outlineLevel="0" collapsed="false">
      <c r="A47" s="51" t="s">
        <v>3405</v>
      </c>
      <c r="B47" s="51" t="s">
        <v>250</v>
      </c>
      <c r="C47" s="52" t="n">
        <v>119</v>
      </c>
      <c r="D47" s="52" t="n">
        <f aca="false">(1-$D$2/100)*C47</f>
        <v>119</v>
      </c>
    </row>
    <row r="48" customFormat="false" ht="12.75" hidden="false" customHeight="false" outlineLevel="0" collapsed="false">
      <c r="A48" s="51" t="s">
        <v>3406</v>
      </c>
      <c r="B48" s="51" t="s">
        <v>46</v>
      </c>
      <c r="C48" s="52" t="n">
        <v>108</v>
      </c>
      <c r="D48" s="52" t="n">
        <f aca="false">(1-$D$2/100)*C48</f>
        <v>108</v>
      </c>
    </row>
    <row r="49" customFormat="false" ht="12.75" hidden="false" customHeight="false" outlineLevel="0" collapsed="false">
      <c r="A49" s="51" t="s">
        <v>3407</v>
      </c>
      <c r="B49" s="51" t="s">
        <v>46</v>
      </c>
      <c r="C49" s="52" t="n">
        <v>57.6</v>
      </c>
      <c r="D49" s="52" t="n">
        <f aca="false">(1-$D$2/100)*C49</f>
        <v>57.6</v>
      </c>
    </row>
    <row r="50" customFormat="false" ht="12.75" hidden="false" customHeight="false" outlineLevel="0" collapsed="false">
      <c r="A50" s="51" t="s">
        <v>3408</v>
      </c>
      <c r="B50" s="51" t="s">
        <v>46</v>
      </c>
      <c r="C50" s="52" t="n">
        <v>28.9</v>
      </c>
      <c r="D50" s="52" t="n">
        <f aca="false">(1-$D$2/100)*C50</f>
        <v>28.9</v>
      </c>
    </row>
    <row r="51" customFormat="false" ht="12.75" hidden="false" customHeight="false" outlineLevel="0" collapsed="false">
      <c r="A51" s="51" t="s">
        <v>3409</v>
      </c>
      <c r="B51" s="51" t="s">
        <v>46</v>
      </c>
      <c r="C51" s="52" t="n">
        <v>6.7</v>
      </c>
      <c r="D51" s="52" t="n">
        <f aca="false">(1-$D$2/100)*C51</f>
        <v>6.7</v>
      </c>
    </row>
    <row r="52" customFormat="false" ht="12.75" hidden="false" customHeight="false" outlineLevel="0" collapsed="false">
      <c r="A52" s="51" t="s">
        <v>3410</v>
      </c>
      <c r="B52" s="51" t="s">
        <v>46</v>
      </c>
      <c r="C52" s="52" t="n">
        <v>7.5</v>
      </c>
      <c r="D52" s="52" t="n">
        <f aca="false">(1-$D$2/100)*C52</f>
        <v>7.5</v>
      </c>
    </row>
    <row r="53" customFormat="false" ht="12.75" hidden="false" customHeight="false" outlineLevel="0" collapsed="false">
      <c r="A53" s="51" t="s">
        <v>3411</v>
      </c>
      <c r="B53" s="51" t="s">
        <v>46</v>
      </c>
      <c r="C53" s="52" t="n">
        <v>15.5</v>
      </c>
      <c r="D53" s="52" t="n">
        <f aca="false">(1-$D$2/100)*C53</f>
        <v>15.5</v>
      </c>
    </row>
    <row r="54" customFormat="false" ht="12.75" hidden="false" customHeight="false" outlineLevel="0" collapsed="false">
      <c r="A54" s="51" t="s">
        <v>3412</v>
      </c>
      <c r="B54" s="51" t="s">
        <v>46</v>
      </c>
      <c r="C54" s="52" t="n">
        <v>54.73</v>
      </c>
      <c r="D54" s="52" t="n">
        <f aca="false">(1-$D$2/100)*C54</f>
        <v>54.73</v>
      </c>
    </row>
    <row r="55" customFormat="false" ht="12.75" hidden="false" customHeight="false" outlineLevel="0" collapsed="false">
      <c r="A55" s="51" t="s">
        <v>3413</v>
      </c>
      <c r="B55" s="51" t="s">
        <v>46</v>
      </c>
      <c r="C55" s="52" t="n">
        <v>30.99</v>
      </c>
      <c r="D55" s="52" t="n">
        <f aca="false">(1-$D$2/100)*C55</f>
        <v>30.99</v>
      </c>
    </row>
    <row r="56" customFormat="false" ht="12.75" hidden="false" customHeight="false" outlineLevel="0" collapsed="false">
      <c r="A56" s="51" t="s">
        <v>3414</v>
      </c>
      <c r="B56" s="51" t="s">
        <v>46</v>
      </c>
      <c r="C56" s="52" t="n">
        <v>29.8</v>
      </c>
      <c r="D56" s="52" t="n">
        <f aca="false">(1-$D$2/100)*C56</f>
        <v>29.8</v>
      </c>
    </row>
    <row r="57" customFormat="false" ht="12.75" hidden="false" customHeight="false" outlineLevel="0" collapsed="false">
      <c r="A57" s="51" t="s">
        <v>3415</v>
      </c>
      <c r="B57" s="51" t="s">
        <v>46</v>
      </c>
      <c r="C57" s="52" t="n">
        <v>32.3</v>
      </c>
      <c r="D57" s="52" t="n">
        <f aca="false">(1-$D$2/100)*C57</f>
        <v>32.3</v>
      </c>
    </row>
    <row r="58" customFormat="false" ht="12.75" hidden="false" customHeight="false" outlineLevel="0" collapsed="false">
      <c r="A58" s="51" t="s">
        <v>3416</v>
      </c>
      <c r="B58" s="51" t="s">
        <v>46</v>
      </c>
      <c r="C58" s="52" t="n">
        <v>10.8</v>
      </c>
      <c r="D58" s="52" t="n">
        <f aca="false">(1-$D$2/100)*C58</f>
        <v>10.8</v>
      </c>
    </row>
    <row r="59" customFormat="false" ht="12.75" hidden="false" customHeight="false" outlineLevel="0" collapsed="false">
      <c r="A59" s="51" t="s">
        <v>3417</v>
      </c>
      <c r="B59" s="51" t="s">
        <v>46</v>
      </c>
      <c r="C59" s="52" t="n">
        <v>44</v>
      </c>
      <c r="D59" s="52" t="n">
        <f aca="false">(1-$D$2/100)*C59</f>
        <v>44</v>
      </c>
    </row>
    <row r="60" customFormat="false" ht="12.75" hidden="false" customHeight="false" outlineLevel="0" collapsed="false">
      <c r="A60" s="51" t="s">
        <v>3418</v>
      </c>
      <c r="B60" s="51" t="s">
        <v>46</v>
      </c>
      <c r="C60" s="52" t="n">
        <v>13.8726</v>
      </c>
      <c r="D60" s="52" t="n">
        <f aca="false">(1-$D$2/100)*C60</f>
        <v>13.8726</v>
      </c>
    </row>
    <row r="61" customFormat="false" ht="12.75" hidden="false" customHeight="false" outlineLevel="0" collapsed="false">
      <c r="A61" s="51" t="s">
        <v>3419</v>
      </c>
      <c r="B61" s="51" t="s">
        <v>46</v>
      </c>
      <c r="C61" s="52" t="n">
        <v>16.9092</v>
      </c>
      <c r="D61" s="52" t="n">
        <f aca="false">(1-$D$2/100)*C61</f>
        <v>16.9092</v>
      </c>
    </row>
    <row r="62" customFormat="false" ht="12.75" hidden="false" customHeight="false" outlineLevel="0" collapsed="false">
      <c r="A62" s="51" t="s">
        <v>3420</v>
      </c>
      <c r="B62" s="51" t="s">
        <v>46</v>
      </c>
      <c r="C62" s="52" t="n">
        <v>25.5</v>
      </c>
      <c r="D62" s="52" t="n">
        <f aca="false">(1-$D$2/100)*C62</f>
        <v>25.5</v>
      </c>
    </row>
    <row r="63" customFormat="false" ht="12.75" hidden="false" customHeight="false" outlineLevel="0" collapsed="false">
      <c r="A63" s="51" t="s">
        <v>3421</v>
      </c>
      <c r="B63" s="51" t="s">
        <v>46</v>
      </c>
      <c r="C63" s="52" t="n">
        <v>25.5</v>
      </c>
      <c r="D63" s="52" t="n">
        <f aca="false">(1-$D$2/100)*C63</f>
        <v>25.5</v>
      </c>
    </row>
    <row r="64" customFormat="false" ht="12.75" hidden="false" customHeight="false" outlineLevel="0" collapsed="false">
      <c r="A64" s="51" t="s">
        <v>3422</v>
      </c>
      <c r="B64" s="51" t="s">
        <v>46</v>
      </c>
      <c r="C64" s="52" t="n">
        <v>2.6</v>
      </c>
      <c r="D64" s="52" t="n">
        <f aca="false">(1-$D$2/100)*C64</f>
        <v>2.6</v>
      </c>
    </row>
    <row r="65" customFormat="false" ht="12.75" hidden="false" customHeight="false" outlineLevel="0" collapsed="false">
      <c r="A65" s="51" t="s">
        <v>3423</v>
      </c>
      <c r="B65" s="51" t="s">
        <v>46</v>
      </c>
      <c r="C65" s="52" t="n">
        <v>2.6</v>
      </c>
      <c r="D65" s="52" t="n">
        <f aca="false">(1-$D$2/100)*C65</f>
        <v>2.6</v>
      </c>
    </row>
    <row r="66" customFormat="false" ht="12.75" hidden="false" customHeight="false" outlineLevel="0" collapsed="false">
      <c r="A66" s="51" t="s">
        <v>3424</v>
      </c>
      <c r="B66" s="51" t="s">
        <v>46</v>
      </c>
      <c r="C66" s="52" t="n">
        <v>2.055</v>
      </c>
      <c r="D66" s="52" t="n">
        <f aca="false">(1-$D$2/100)*C66</f>
        <v>2.055</v>
      </c>
    </row>
    <row r="67" customFormat="false" ht="12.75" hidden="false" customHeight="false" outlineLevel="0" collapsed="false">
      <c r="A67" s="51" t="s">
        <v>3425</v>
      </c>
      <c r="B67" s="51" t="s">
        <v>46</v>
      </c>
      <c r="C67" s="52" t="n">
        <v>3.45</v>
      </c>
      <c r="D67" s="52" t="n">
        <f aca="false">(1-$D$2/100)*C67</f>
        <v>3.45</v>
      </c>
    </row>
    <row r="68" customFormat="false" ht="12.75" hidden="false" customHeight="false" outlineLevel="0" collapsed="false">
      <c r="A68" s="51" t="s">
        <v>3426</v>
      </c>
      <c r="B68" s="51" t="s">
        <v>46</v>
      </c>
      <c r="C68" s="52" t="n">
        <v>4.29</v>
      </c>
      <c r="D68" s="52" t="n">
        <f aca="false">(1-$D$2/100)*C68</f>
        <v>4.29</v>
      </c>
    </row>
    <row r="69" customFormat="false" ht="12.75" hidden="false" customHeight="false" outlineLevel="0" collapsed="false">
      <c r="A69" s="51" t="s">
        <v>3427</v>
      </c>
      <c r="B69" s="51" t="s">
        <v>46</v>
      </c>
      <c r="C69" s="52" t="n">
        <v>3.96</v>
      </c>
      <c r="D69" s="52" t="n">
        <f aca="false">(1-$D$2/100)*C69</f>
        <v>3.96</v>
      </c>
    </row>
    <row r="70" customFormat="false" ht="12.75" hidden="false" customHeight="false" outlineLevel="0" collapsed="false">
      <c r="A70" s="51" t="s">
        <v>3428</v>
      </c>
      <c r="B70" s="51" t="s">
        <v>46</v>
      </c>
      <c r="C70" s="52" t="n">
        <v>4.89</v>
      </c>
      <c r="D70" s="52" t="n">
        <f aca="false">(1-$D$2/100)*C70</f>
        <v>4.89</v>
      </c>
    </row>
    <row r="71" customFormat="false" ht="12.75" hidden="false" customHeight="false" outlineLevel="0" collapsed="false">
      <c r="A71" s="51" t="s">
        <v>3429</v>
      </c>
      <c r="B71" s="51" t="s">
        <v>46</v>
      </c>
      <c r="C71" s="52" t="n">
        <v>13.81</v>
      </c>
      <c r="D71" s="52" t="n">
        <f aca="false">(1-$D$2/100)*C71</f>
        <v>13.81</v>
      </c>
    </row>
    <row r="72" customFormat="false" ht="12.75" hidden="false" customHeight="false" outlineLevel="0" collapsed="false">
      <c r="A72" s="51" t="s">
        <v>3430</v>
      </c>
      <c r="B72" s="51" t="s">
        <v>46</v>
      </c>
      <c r="C72" s="52" t="n">
        <v>2.28</v>
      </c>
      <c r="D72" s="52" t="n">
        <f aca="false">(1-$D$2/100)*C72</f>
        <v>2.28</v>
      </c>
    </row>
    <row r="73" customFormat="false" ht="12.75" hidden="false" customHeight="false" outlineLevel="0" collapsed="false">
      <c r="A73" s="51" t="s">
        <v>3431</v>
      </c>
      <c r="B73" s="51" t="s">
        <v>46</v>
      </c>
      <c r="C73" s="52" t="n">
        <v>2.97</v>
      </c>
      <c r="D73" s="52" t="n">
        <f aca="false">(1-$D$2/100)*C73</f>
        <v>2.97</v>
      </c>
    </row>
    <row r="74" customFormat="false" ht="12.75" hidden="false" customHeight="false" outlineLevel="0" collapsed="false">
      <c r="A74" s="51" t="s">
        <v>3432</v>
      </c>
      <c r="B74" s="51" t="s">
        <v>46</v>
      </c>
      <c r="C74" s="52" t="n">
        <v>0</v>
      </c>
      <c r="D74" s="52" t="n">
        <f aca="false">(1-$D$2/100)*C74</f>
        <v>0</v>
      </c>
    </row>
    <row r="75" customFormat="false" ht="12.75" hidden="false" customHeight="false" outlineLevel="0" collapsed="false">
      <c r="A75" s="51" t="s">
        <v>3433</v>
      </c>
      <c r="B75" s="51" t="s">
        <v>46</v>
      </c>
      <c r="C75" s="52" t="n">
        <v>16.38</v>
      </c>
      <c r="D75" s="52" t="n">
        <f aca="false">(1-$D$2/100)*C75</f>
        <v>16.38</v>
      </c>
    </row>
    <row r="76" customFormat="false" ht="12.75" hidden="false" customHeight="false" outlineLevel="0" collapsed="false">
      <c r="A76" s="51" t="s">
        <v>3434</v>
      </c>
      <c r="B76" s="51" t="s">
        <v>46</v>
      </c>
      <c r="C76" s="52" t="n">
        <v>66</v>
      </c>
      <c r="D76" s="52" t="n">
        <f aca="false">(1-$D$2/100)*C76</f>
        <v>66</v>
      </c>
    </row>
    <row r="77" customFormat="false" ht="12.75" hidden="false" customHeight="false" outlineLevel="0" collapsed="false">
      <c r="A77" s="51" t="s">
        <v>3435</v>
      </c>
      <c r="B77" s="51" t="s">
        <v>46</v>
      </c>
      <c r="C77" s="52" t="n">
        <v>1.343</v>
      </c>
      <c r="D77" s="52" t="n">
        <f aca="false">(1-$D$2/100)*C77</f>
        <v>1.343</v>
      </c>
    </row>
    <row r="78" customFormat="false" ht="12.75" hidden="false" customHeight="false" outlineLevel="0" collapsed="false">
      <c r="A78" s="51" t="s">
        <v>3436</v>
      </c>
      <c r="B78" s="51" t="s">
        <v>46</v>
      </c>
      <c r="C78" s="52" t="n">
        <v>1.75</v>
      </c>
      <c r="D78" s="52" t="n">
        <f aca="false">(1-$D$2/100)*C78</f>
        <v>1.75</v>
      </c>
    </row>
    <row r="79" customFormat="false" ht="12.75" hidden="false" customHeight="false" outlineLevel="0" collapsed="false">
      <c r="A79" s="51" t="s">
        <v>3437</v>
      </c>
      <c r="B79" s="51" t="s">
        <v>46</v>
      </c>
      <c r="C79" s="52" t="n">
        <v>3.7</v>
      </c>
      <c r="D79" s="52" t="n">
        <f aca="false">(1-$D$2/100)*C79</f>
        <v>3.7</v>
      </c>
    </row>
    <row r="80" customFormat="false" ht="12.75" hidden="false" customHeight="false" outlineLevel="0" collapsed="false">
      <c r="A80" s="51" t="s">
        <v>3438</v>
      </c>
      <c r="B80" s="51" t="s">
        <v>46</v>
      </c>
      <c r="C80" s="52" t="n">
        <v>5.4</v>
      </c>
      <c r="D80" s="52" t="n">
        <f aca="false">(1-$D$2/100)*C80</f>
        <v>5.4</v>
      </c>
    </row>
    <row r="81" customFormat="false" ht="12.75" hidden="false" customHeight="false" outlineLevel="0" collapsed="false">
      <c r="A81" s="51" t="s">
        <v>3439</v>
      </c>
      <c r="B81" s="51" t="s">
        <v>46</v>
      </c>
      <c r="C81" s="52" t="n">
        <v>7.9</v>
      </c>
      <c r="D81" s="52" t="n">
        <f aca="false">(1-$D$2/100)*C81</f>
        <v>7.9</v>
      </c>
    </row>
    <row r="82" customFormat="false" ht="12.75" hidden="false" customHeight="false" outlineLevel="0" collapsed="false">
      <c r="A82" s="51" t="s">
        <v>3440</v>
      </c>
      <c r="B82" s="51" t="s">
        <v>46</v>
      </c>
      <c r="C82" s="52" t="n">
        <v>10.4</v>
      </c>
      <c r="D82" s="52" t="n">
        <f aca="false">(1-$D$2/100)*C82</f>
        <v>10.4</v>
      </c>
    </row>
    <row r="83" customFormat="false" ht="12.75" hidden="false" customHeight="false" outlineLevel="0" collapsed="false">
      <c r="A83" s="51" t="s">
        <v>3441</v>
      </c>
      <c r="B83" s="51" t="s">
        <v>46</v>
      </c>
      <c r="C83" s="52" t="n">
        <v>3.6</v>
      </c>
      <c r="D83" s="52" t="n">
        <f aca="false">(1-$D$2/100)*C83</f>
        <v>3.6</v>
      </c>
    </row>
    <row r="84" customFormat="false" ht="12.75" hidden="false" customHeight="false" outlineLevel="0" collapsed="false">
      <c r="A84" s="51" t="s">
        <v>3442</v>
      </c>
      <c r="B84" s="51" t="s">
        <v>46</v>
      </c>
      <c r="C84" s="52" t="n">
        <v>6.65</v>
      </c>
      <c r="D84" s="52" t="n">
        <f aca="false">(1-$D$2/100)*C84</f>
        <v>6.65</v>
      </c>
    </row>
    <row r="85" customFormat="false" ht="12.75" hidden="false" customHeight="false" outlineLevel="0" collapsed="false">
      <c r="A85" s="51" t="s">
        <v>3443</v>
      </c>
      <c r="B85" s="51" t="s">
        <v>46</v>
      </c>
      <c r="C85" s="52" t="n">
        <v>5</v>
      </c>
      <c r="D85" s="52" t="n">
        <f aca="false">(1-$D$2/100)*C85</f>
        <v>5</v>
      </c>
    </row>
    <row r="86" customFormat="false" ht="12.75" hidden="false" customHeight="false" outlineLevel="0" collapsed="false">
      <c r="A86" s="51" t="s">
        <v>3444</v>
      </c>
      <c r="B86" s="51" t="s">
        <v>46</v>
      </c>
      <c r="C86" s="52" t="n">
        <v>431.361</v>
      </c>
      <c r="D86" s="52" t="n">
        <f aca="false">(1-$D$2/100)*C86</f>
        <v>431.361</v>
      </c>
    </row>
    <row r="87" customFormat="false" ht="12.75" hidden="false" customHeight="false" outlineLevel="0" collapsed="false">
      <c r="A87" s="51" t="s">
        <v>3445</v>
      </c>
      <c r="B87" s="51" t="s">
        <v>46</v>
      </c>
      <c r="C87" s="52" t="n">
        <v>647.472</v>
      </c>
      <c r="D87" s="52" t="n">
        <f aca="false">(1-$D$2/100)*C87</f>
        <v>647.472</v>
      </c>
    </row>
    <row r="88" customFormat="false" ht="12.75" hidden="false" customHeight="false" outlineLevel="0" collapsed="false">
      <c r="A88" s="51" t="s">
        <v>3446</v>
      </c>
      <c r="B88" s="51" t="s">
        <v>46</v>
      </c>
      <c r="C88" s="52" t="n">
        <v>527.67</v>
      </c>
      <c r="D88" s="52" t="n">
        <f aca="false">(1-$D$2/100)*C88</f>
        <v>527.67</v>
      </c>
    </row>
    <row r="89" customFormat="false" ht="12.75" hidden="false" customHeight="false" outlineLevel="0" collapsed="false">
      <c r="A89" s="51" t="s">
        <v>3447</v>
      </c>
      <c r="B89" s="51" t="s">
        <v>46</v>
      </c>
      <c r="C89" s="52" t="n">
        <v>1480</v>
      </c>
      <c r="D89" s="52" t="n">
        <f aca="false">(1-$D$2/100)*C89</f>
        <v>1480</v>
      </c>
    </row>
    <row r="90" customFormat="false" ht="12.75" hidden="false" customHeight="false" outlineLevel="0" collapsed="false">
      <c r="A90" s="51" t="s">
        <v>3448</v>
      </c>
      <c r="B90" s="51" t="s">
        <v>46</v>
      </c>
      <c r="C90" s="52" t="n">
        <v>1380</v>
      </c>
      <c r="D90" s="52" t="n">
        <f aca="false">(1-$D$2/100)*C90</f>
        <v>1380</v>
      </c>
    </row>
    <row r="91" customFormat="false" ht="12.75" hidden="false" customHeight="false" outlineLevel="0" collapsed="false">
      <c r="A91" s="51" t="s">
        <v>3449</v>
      </c>
      <c r="B91" s="51" t="s">
        <v>46</v>
      </c>
      <c r="C91" s="52" t="n">
        <v>1506</v>
      </c>
      <c r="D91" s="52" t="n">
        <f aca="false">(1-$D$2/100)*C91</f>
        <v>1506</v>
      </c>
    </row>
    <row r="92" customFormat="false" ht="12.75" hidden="false" customHeight="false" outlineLevel="0" collapsed="false">
      <c r="A92" s="51" t="s">
        <v>3450</v>
      </c>
      <c r="B92" s="51" t="s">
        <v>46</v>
      </c>
      <c r="C92" s="52" t="n">
        <v>221</v>
      </c>
      <c r="D92" s="52" t="n">
        <f aca="false">(1-$D$2/100)*C92</f>
        <v>221</v>
      </c>
    </row>
    <row r="93" customFormat="false" ht="12.75" hidden="false" customHeight="false" outlineLevel="0" collapsed="false">
      <c r="A93" s="51" t="s">
        <v>3451</v>
      </c>
      <c r="B93" s="51" t="s">
        <v>46</v>
      </c>
      <c r="C93" s="52" t="n">
        <v>266</v>
      </c>
      <c r="D93" s="52" t="n">
        <f aca="false">(1-$D$2/100)*C93</f>
        <v>266</v>
      </c>
    </row>
    <row r="94" customFormat="false" ht="12.75" hidden="false" customHeight="false" outlineLevel="0" collapsed="false">
      <c r="A94" s="51" t="s">
        <v>3452</v>
      </c>
      <c r="B94" s="51" t="s">
        <v>46</v>
      </c>
      <c r="C94" s="52" t="n">
        <v>431</v>
      </c>
      <c r="D94" s="52" t="n">
        <f aca="false">(1-$D$2/100)*C94</f>
        <v>431</v>
      </c>
    </row>
    <row r="95" customFormat="false" ht="12.75" hidden="false" customHeight="false" outlineLevel="0" collapsed="false">
      <c r="A95" s="51" t="s">
        <v>3453</v>
      </c>
      <c r="B95" s="51" t="s">
        <v>46</v>
      </c>
      <c r="C95" s="52" t="n">
        <v>14</v>
      </c>
      <c r="D95" s="52" t="n">
        <f aca="false">(1-$D$2/100)*C95</f>
        <v>14</v>
      </c>
    </row>
    <row r="96" customFormat="false" ht="12.75" hidden="false" customHeight="false" outlineLevel="0" collapsed="false">
      <c r="A96" s="51" t="s">
        <v>3454</v>
      </c>
      <c r="B96" s="51" t="s">
        <v>46</v>
      </c>
      <c r="C96" s="52" t="n">
        <v>11.6</v>
      </c>
      <c r="D96" s="52" t="n">
        <f aca="false">(1-$D$2/100)*C96</f>
        <v>11.6</v>
      </c>
    </row>
    <row r="97" customFormat="false" ht="12.75" hidden="false" customHeight="false" outlineLevel="0" collapsed="false">
      <c r="A97" s="51" t="s">
        <v>3455</v>
      </c>
      <c r="B97" s="51" t="s">
        <v>46</v>
      </c>
      <c r="C97" s="52" t="n">
        <v>12.52</v>
      </c>
      <c r="D97" s="52" t="n">
        <f aca="false">(1-$D$2/100)*C97</f>
        <v>12.52</v>
      </c>
    </row>
    <row r="98" customFormat="false" ht="12.75" hidden="false" customHeight="false" outlineLevel="0" collapsed="false">
      <c r="A98" s="51" t="s">
        <v>3456</v>
      </c>
      <c r="B98" s="51" t="s">
        <v>46</v>
      </c>
      <c r="C98" s="52" t="n">
        <v>20.3</v>
      </c>
      <c r="D98" s="52" t="n">
        <f aca="false">(1-$D$2/100)*C98</f>
        <v>20.3</v>
      </c>
    </row>
    <row r="99" customFormat="false" ht="12.75" hidden="false" customHeight="false" outlineLevel="0" collapsed="false">
      <c r="A99" s="51" t="s">
        <v>3457</v>
      </c>
      <c r="B99" s="51" t="s">
        <v>46</v>
      </c>
      <c r="C99" s="52" t="n">
        <v>18.3</v>
      </c>
      <c r="D99" s="52" t="n">
        <f aca="false">(1-$D$2/100)*C99</f>
        <v>18.3</v>
      </c>
    </row>
    <row r="100" customFormat="false" ht="12.75" hidden="false" customHeight="false" outlineLevel="0" collapsed="false">
      <c r="A100" s="51" t="s">
        <v>3458</v>
      </c>
      <c r="B100" s="51" t="s">
        <v>46</v>
      </c>
      <c r="C100" s="52" t="n">
        <v>18.3</v>
      </c>
      <c r="D100" s="52" t="n">
        <f aca="false">(1-$D$2/100)*C100</f>
        <v>18.3</v>
      </c>
    </row>
    <row r="101" customFormat="false" ht="12.75" hidden="false" customHeight="false" outlineLevel="0" collapsed="false">
      <c r="A101" s="51" t="s">
        <v>3459</v>
      </c>
      <c r="B101" s="51" t="s">
        <v>46</v>
      </c>
      <c r="C101" s="52" t="n">
        <v>25.8</v>
      </c>
      <c r="D101" s="52" t="n">
        <f aca="false">(1-$D$2/100)*C101</f>
        <v>25.8</v>
      </c>
    </row>
    <row r="102" customFormat="false" ht="12.75" hidden="false" customHeight="false" outlineLevel="0" collapsed="false">
      <c r="A102" s="51" t="s">
        <v>3460</v>
      </c>
      <c r="B102" s="51" t="s">
        <v>46</v>
      </c>
      <c r="C102" s="52" t="n">
        <v>25.8</v>
      </c>
      <c r="D102" s="52" t="n">
        <f aca="false">(1-$D$2/100)*C102</f>
        <v>25.8</v>
      </c>
    </row>
    <row r="103" customFormat="false" ht="12.75" hidden="false" customHeight="false" outlineLevel="0" collapsed="false">
      <c r="A103" s="51" t="s">
        <v>3461</v>
      </c>
      <c r="B103" s="51" t="s">
        <v>46</v>
      </c>
      <c r="C103" s="52" t="n">
        <v>56.8</v>
      </c>
      <c r="D103" s="52" t="n">
        <f aca="false">(1-$D$2/100)*C103</f>
        <v>56.8</v>
      </c>
    </row>
    <row r="104" customFormat="false" ht="12.75" hidden="false" customHeight="false" outlineLevel="0" collapsed="false">
      <c r="A104" s="51" t="s">
        <v>3462</v>
      </c>
      <c r="B104" s="51" t="s">
        <v>46</v>
      </c>
      <c r="C104" s="52" t="n">
        <v>11.96</v>
      </c>
      <c r="D104" s="52" t="n">
        <f aca="false">(1-$D$2/100)*C104</f>
        <v>11.96</v>
      </c>
    </row>
    <row r="105" customFormat="false" ht="12.75" hidden="false" customHeight="false" outlineLevel="0" collapsed="false">
      <c r="A105" s="51" t="s">
        <v>3463</v>
      </c>
      <c r="B105" s="51" t="s">
        <v>46</v>
      </c>
      <c r="C105" s="52" t="n">
        <v>41.5</v>
      </c>
      <c r="D105" s="52" t="n">
        <f aca="false">(1-$D$2/100)*C105</f>
        <v>41.5</v>
      </c>
    </row>
    <row r="106" customFormat="false" ht="12.75" hidden="false" customHeight="false" outlineLevel="0" collapsed="false">
      <c r="A106" s="51" t="s">
        <v>3464</v>
      </c>
      <c r="B106" s="51" t="s">
        <v>46</v>
      </c>
      <c r="C106" s="52" t="n">
        <v>10.8</v>
      </c>
      <c r="D106" s="52" t="n">
        <f aca="false">(1-$D$2/100)*C106</f>
        <v>10.8</v>
      </c>
    </row>
    <row r="107" customFormat="false" ht="12.75" hidden="false" customHeight="false" outlineLevel="0" collapsed="false">
      <c r="A107" s="51" t="s">
        <v>3465</v>
      </c>
      <c r="B107" s="51" t="s">
        <v>46</v>
      </c>
      <c r="C107" s="52" t="n">
        <v>14.2</v>
      </c>
      <c r="D107" s="52" t="n">
        <f aca="false">(1-$D$2/100)*C107</f>
        <v>14.2</v>
      </c>
    </row>
    <row r="108" customFormat="false" ht="12.75" hidden="false" customHeight="false" outlineLevel="0" collapsed="false">
      <c r="A108" s="51" t="s">
        <v>3466</v>
      </c>
      <c r="B108" s="51" t="s">
        <v>46</v>
      </c>
      <c r="C108" s="52" t="n">
        <v>31.7</v>
      </c>
      <c r="D108" s="52" t="n">
        <f aca="false">(1-$D$2/100)*C108</f>
        <v>31.7</v>
      </c>
    </row>
    <row r="109" customFormat="false" ht="12.75" hidden="false" customHeight="false" outlineLevel="0" collapsed="false">
      <c r="A109" s="51" t="s">
        <v>3467</v>
      </c>
      <c r="B109" s="51" t="s">
        <v>46</v>
      </c>
      <c r="C109" s="52" t="n">
        <v>54</v>
      </c>
      <c r="D109" s="52" t="n">
        <f aca="false">(1-$D$2/100)*C109</f>
        <v>54</v>
      </c>
    </row>
    <row r="110" customFormat="false" ht="12.75" hidden="false" customHeight="false" outlineLevel="0" collapsed="false">
      <c r="A110" s="51" t="s">
        <v>3468</v>
      </c>
      <c r="B110" s="51" t="s">
        <v>46</v>
      </c>
      <c r="C110" s="52" t="n">
        <v>13.5</v>
      </c>
      <c r="D110" s="52" t="n">
        <f aca="false">(1-$D$2/100)*C110</f>
        <v>13.5</v>
      </c>
    </row>
    <row r="111" customFormat="false" ht="12.75" hidden="false" customHeight="false" outlineLevel="0" collapsed="false">
      <c r="A111" s="51" t="s">
        <v>3469</v>
      </c>
      <c r="B111" s="51" t="s">
        <v>46</v>
      </c>
      <c r="C111" s="52" t="n">
        <v>12.3</v>
      </c>
      <c r="D111" s="52" t="n">
        <f aca="false">(1-$D$2/100)*C111</f>
        <v>12.3</v>
      </c>
    </row>
    <row r="112" customFormat="false" ht="12.75" hidden="false" customHeight="false" outlineLevel="0" collapsed="false">
      <c r="A112" s="51" t="s">
        <v>3470</v>
      </c>
      <c r="B112" s="51" t="s">
        <v>46</v>
      </c>
      <c r="C112" s="52" t="n">
        <v>12</v>
      </c>
      <c r="D112" s="52" t="n">
        <f aca="false">(1-$D$2/100)*C112</f>
        <v>12</v>
      </c>
    </row>
    <row r="113" customFormat="false" ht="12.75" hidden="false" customHeight="false" outlineLevel="0" collapsed="false">
      <c r="A113" s="51" t="s">
        <v>3471</v>
      </c>
      <c r="B113" s="51" t="s">
        <v>46</v>
      </c>
      <c r="C113" s="52" t="n">
        <v>12.3</v>
      </c>
      <c r="D113" s="52" t="n">
        <f aca="false">(1-$D$2/100)*C113</f>
        <v>12.3</v>
      </c>
    </row>
    <row r="114" customFormat="false" ht="12.75" hidden="false" customHeight="false" outlineLevel="0" collapsed="false">
      <c r="A114" s="51" t="s">
        <v>3472</v>
      </c>
      <c r="B114" s="51" t="s">
        <v>46</v>
      </c>
      <c r="C114" s="52" t="n">
        <v>12</v>
      </c>
      <c r="D114" s="52" t="n">
        <f aca="false">(1-$D$2/100)*C114</f>
        <v>12</v>
      </c>
    </row>
    <row r="115" customFormat="false" ht="12.75" hidden="false" customHeight="false" outlineLevel="0" collapsed="false">
      <c r="A115" s="51" t="s">
        <v>3473</v>
      </c>
      <c r="B115" s="51" t="s">
        <v>46</v>
      </c>
      <c r="C115" s="52" t="n">
        <v>12</v>
      </c>
      <c r="D115" s="52" t="n">
        <f aca="false">(1-$D$2/100)*C115</f>
        <v>12</v>
      </c>
    </row>
    <row r="116" customFormat="false" ht="12.75" hidden="false" customHeight="false" outlineLevel="0" collapsed="false">
      <c r="A116" s="51" t="s">
        <v>3474</v>
      </c>
      <c r="B116" s="51" t="s">
        <v>46</v>
      </c>
      <c r="C116" s="52" t="n">
        <v>12.3</v>
      </c>
      <c r="D116" s="52" t="n">
        <f aca="false">(1-$D$2/100)*C116</f>
        <v>12.3</v>
      </c>
    </row>
    <row r="117" customFormat="false" ht="12.75" hidden="false" customHeight="false" outlineLevel="0" collapsed="false">
      <c r="A117" s="51" t="s">
        <v>3475</v>
      </c>
      <c r="B117" s="51" t="s">
        <v>46</v>
      </c>
      <c r="C117" s="52" t="n">
        <v>11.7</v>
      </c>
      <c r="D117" s="52" t="n">
        <f aca="false">(1-$D$2/100)*C117</f>
        <v>11.7</v>
      </c>
    </row>
    <row r="118" customFormat="false" ht="12.75" hidden="false" customHeight="false" outlineLevel="0" collapsed="false">
      <c r="A118" s="51" t="s">
        <v>3476</v>
      </c>
      <c r="B118" s="51" t="s">
        <v>46</v>
      </c>
      <c r="C118" s="52" t="n">
        <v>13</v>
      </c>
      <c r="D118" s="52" t="n">
        <f aca="false">(1-$D$2/100)*C118</f>
        <v>13</v>
      </c>
    </row>
    <row r="119" customFormat="false" ht="12.75" hidden="false" customHeight="false" outlineLevel="0" collapsed="false">
      <c r="A119" s="51" t="s">
        <v>3477</v>
      </c>
      <c r="B119" s="51" t="s">
        <v>46</v>
      </c>
      <c r="C119" s="52" t="n">
        <v>13</v>
      </c>
      <c r="D119" s="52" t="n">
        <f aca="false">(1-$D$2/100)*C119</f>
        <v>13</v>
      </c>
    </row>
    <row r="120" customFormat="false" ht="12.75" hidden="false" customHeight="false" outlineLevel="0" collapsed="false">
      <c r="A120" s="51" t="s">
        <v>3478</v>
      </c>
      <c r="B120" s="51" t="s">
        <v>46</v>
      </c>
      <c r="C120" s="52" t="n">
        <v>13</v>
      </c>
      <c r="D120" s="52" t="n">
        <f aca="false">(1-$D$2/100)*C120</f>
        <v>13</v>
      </c>
    </row>
    <row r="121" customFormat="false" ht="12.75" hidden="false" customHeight="false" outlineLevel="0" collapsed="false">
      <c r="A121" s="51" t="s">
        <v>3479</v>
      </c>
      <c r="B121" s="51" t="s">
        <v>46</v>
      </c>
      <c r="C121" s="52" t="n">
        <v>13</v>
      </c>
      <c r="D121" s="52" t="n">
        <f aca="false">(1-$D$2/100)*C121</f>
        <v>13</v>
      </c>
    </row>
    <row r="122" customFormat="false" ht="12.75" hidden="false" customHeight="false" outlineLevel="0" collapsed="false">
      <c r="A122" s="51" t="s">
        <v>3480</v>
      </c>
      <c r="B122" s="51" t="s">
        <v>46</v>
      </c>
      <c r="C122" s="52" t="n">
        <v>13</v>
      </c>
      <c r="D122" s="52" t="n">
        <f aca="false">(1-$D$2/100)*C122</f>
        <v>13</v>
      </c>
    </row>
    <row r="123" customFormat="false" ht="12.75" hidden="false" customHeight="false" outlineLevel="0" collapsed="false">
      <c r="A123" s="51" t="s">
        <v>3481</v>
      </c>
      <c r="B123" s="51" t="s">
        <v>46</v>
      </c>
      <c r="C123" s="52" t="n">
        <v>13</v>
      </c>
      <c r="D123" s="52" t="n">
        <f aca="false">(1-$D$2/100)*C123</f>
        <v>13</v>
      </c>
    </row>
    <row r="124" customFormat="false" ht="12.75" hidden="false" customHeight="false" outlineLevel="0" collapsed="false">
      <c r="A124" s="51" t="s">
        <v>3482</v>
      </c>
      <c r="B124" s="51" t="s">
        <v>46</v>
      </c>
      <c r="C124" s="52" t="n">
        <v>13</v>
      </c>
      <c r="D124" s="52" t="n">
        <f aca="false">(1-$D$2/100)*C124</f>
        <v>13</v>
      </c>
    </row>
    <row r="125" customFormat="false" ht="12.75" hidden="false" customHeight="false" outlineLevel="0" collapsed="false">
      <c r="A125" s="51" t="s">
        <v>3483</v>
      </c>
      <c r="B125" s="51" t="s">
        <v>46</v>
      </c>
      <c r="C125" s="52" t="n">
        <v>13</v>
      </c>
      <c r="D125" s="52" t="n">
        <f aca="false">(1-$D$2/100)*C125</f>
        <v>13</v>
      </c>
    </row>
    <row r="126" customFormat="false" ht="12.75" hidden="false" customHeight="false" outlineLevel="0" collapsed="false">
      <c r="A126" s="51" t="s">
        <v>3484</v>
      </c>
      <c r="B126" s="51" t="s">
        <v>46</v>
      </c>
      <c r="C126" s="52" t="n">
        <v>19.5</v>
      </c>
      <c r="D126" s="52" t="n">
        <f aca="false">(1-$D$2/100)*C126</f>
        <v>19.5</v>
      </c>
    </row>
    <row r="127" customFormat="false" ht="12.75" hidden="false" customHeight="false" outlineLevel="0" collapsed="false">
      <c r="A127" s="51" t="s">
        <v>3485</v>
      </c>
      <c r="B127" s="51" t="s">
        <v>46</v>
      </c>
      <c r="C127" s="52" t="n">
        <v>19.2</v>
      </c>
      <c r="D127" s="52" t="n">
        <f aca="false">(1-$D$2/100)*C127</f>
        <v>19.2</v>
      </c>
    </row>
    <row r="128" customFormat="false" ht="12.75" hidden="false" customHeight="false" outlineLevel="0" collapsed="false">
      <c r="A128" s="51" t="s">
        <v>3486</v>
      </c>
      <c r="B128" s="51" t="s">
        <v>46</v>
      </c>
      <c r="C128" s="52" t="n">
        <v>19.2</v>
      </c>
      <c r="D128" s="52" t="n">
        <f aca="false">(1-$D$2/100)*C128</f>
        <v>19.2</v>
      </c>
    </row>
    <row r="129" customFormat="false" ht="12.75" hidden="false" customHeight="false" outlineLevel="0" collapsed="false">
      <c r="A129" s="51" t="s">
        <v>3487</v>
      </c>
      <c r="B129" s="51" t="s">
        <v>46</v>
      </c>
      <c r="C129" s="52" t="n">
        <v>19.2</v>
      </c>
      <c r="D129" s="52" t="n">
        <f aca="false">(1-$D$2/100)*C129</f>
        <v>19.2</v>
      </c>
    </row>
    <row r="130" customFormat="false" ht="12.75" hidden="false" customHeight="false" outlineLevel="0" collapsed="false">
      <c r="A130" s="51" t="s">
        <v>3488</v>
      </c>
      <c r="B130" s="51" t="s">
        <v>46</v>
      </c>
      <c r="C130" s="52" t="n">
        <v>19.2</v>
      </c>
      <c r="D130" s="52" t="n">
        <f aca="false">(1-$D$2/100)*C130</f>
        <v>19.2</v>
      </c>
    </row>
    <row r="131" customFormat="false" ht="12.75" hidden="false" customHeight="false" outlineLevel="0" collapsed="false">
      <c r="A131" s="51" t="s">
        <v>3489</v>
      </c>
      <c r="B131" s="51" t="s">
        <v>46</v>
      </c>
      <c r="C131" s="52" t="n">
        <v>29</v>
      </c>
      <c r="D131" s="52" t="n">
        <f aca="false">(1-$D$2/100)*C131</f>
        <v>29</v>
      </c>
    </row>
    <row r="132" customFormat="false" ht="12.75" hidden="false" customHeight="false" outlineLevel="0" collapsed="false">
      <c r="A132" s="51" t="s">
        <v>3490</v>
      </c>
      <c r="B132" s="51" t="s">
        <v>46</v>
      </c>
      <c r="C132" s="52" t="n">
        <v>59</v>
      </c>
      <c r="D132" s="52" t="n">
        <f aca="false">(1-$D$2/100)*C132</f>
        <v>59</v>
      </c>
    </row>
    <row r="133" customFormat="false" ht="12.75" hidden="false" customHeight="false" outlineLevel="0" collapsed="false">
      <c r="A133" s="51" t="s">
        <v>3491</v>
      </c>
      <c r="B133" s="51" t="s">
        <v>46</v>
      </c>
      <c r="C133" s="52" t="n">
        <v>11.3</v>
      </c>
      <c r="D133" s="52" t="n">
        <f aca="false">(1-$D$2/100)*C133</f>
        <v>11.3</v>
      </c>
    </row>
    <row r="134" customFormat="false" ht="12.75" hidden="false" customHeight="false" outlineLevel="0" collapsed="false">
      <c r="A134" s="51" t="s">
        <v>3492</v>
      </c>
      <c r="B134" s="51" t="s">
        <v>46</v>
      </c>
      <c r="C134" s="52" t="n">
        <v>11.85</v>
      </c>
      <c r="D134" s="52" t="n">
        <f aca="false">(1-$D$2/100)*C134</f>
        <v>11.85</v>
      </c>
    </row>
    <row r="135" customFormat="false" ht="12.75" hidden="false" customHeight="false" outlineLevel="0" collapsed="false">
      <c r="A135" s="51" t="s">
        <v>3493</v>
      </c>
      <c r="B135" s="51" t="s">
        <v>46</v>
      </c>
      <c r="C135" s="52" t="n">
        <v>21.05</v>
      </c>
      <c r="D135" s="52" t="n">
        <f aca="false">(1-$D$2/100)*C135</f>
        <v>21.05</v>
      </c>
    </row>
    <row r="136" customFormat="false" ht="12.75" hidden="false" customHeight="false" outlineLevel="0" collapsed="false">
      <c r="A136" s="51" t="s">
        <v>3494</v>
      </c>
      <c r="B136" s="51" t="s">
        <v>46</v>
      </c>
      <c r="C136" s="52" t="n">
        <v>36.6</v>
      </c>
      <c r="D136" s="52" t="n">
        <f aca="false">(1-$D$2/100)*C136</f>
        <v>36.6</v>
      </c>
    </row>
    <row r="137" customFormat="false" ht="12.75" hidden="false" customHeight="false" outlineLevel="0" collapsed="false">
      <c r="A137" s="51" t="s">
        <v>3495</v>
      </c>
      <c r="B137" s="51" t="s">
        <v>46</v>
      </c>
      <c r="C137" s="52" t="n">
        <v>121.3</v>
      </c>
      <c r="D137" s="52" t="n">
        <f aca="false">(1-$D$2/100)*C137</f>
        <v>121.3</v>
      </c>
    </row>
    <row r="138" customFormat="false" ht="12.75" hidden="false" customHeight="false" outlineLevel="0" collapsed="false">
      <c r="A138" s="51" t="s">
        <v>3496</v>
      </c>
      <c r="B138" s="51" t="s">
        <v>46</v>
      </c>
      <c r="C138" s="52" t="n">
        <v>15.8</v>
      </c>
      <c r="D138" s="52" t="n">
        <f aca="false">(1-$D$2/100)*C138</f>
        <v>15.8</v>
      </c>
    </row>
    <row r="139" customFormat="false" ht="12.75" hidden="false" customHeight="false" outlineLevel="0" collapsed="false">
      <c r="A139" s="51" t="s">
        <v>3497</v>
      </c>
      <c r="B139" s="51" t="s">
        <v>46</v>
      </c>
      <c r="C139" s="52" t="n">
        <v>267</v>
      </c>
      <c r="D139" s="52" t="n">
        <f aca="false">(1-$D$2/100)*C139</f>
        <v>267</v>
      </c>
    </row>
    <row r="140" customFormat="false" ht="12.75" hidden="false" customHeight="false" outlineLevel="0" collapsed="false">
      <c r="A140" s="51" t="s">
        <v>3498</v>
      </c>
      <c r="B140" s="51" t="s">
        <v>46</v>
      </c>
      <c r="C140" s="52" t="n">
        <v>184.5</v>
      </c>
      <c r="D140" s="52" t="n">
        <f aca="false">(1-$D$2/100)*C140</f>
        <v>184.5</v>
      </c>
    </row>
    <row r="141" customFormat="false" ht="12.75" hidden="false" customHeight="false" outlineLevel="0" collapsed="false">
      <c r="A141" s="51" t="s">
        <v>3499</v>
      </c>
      <c r="B141" s="51" t="s">
        <v>46</v>
      </c>
      <c r="C141" s="52" t="n">
        <v>190.5</v>
      </c>
      <c r="D141" s="52" t="n">
        <f aca="false">(1-$D$2/100)*C141</f>
        <v>190.5</v>
      </c>
    </row>
    <row r="142" customFormat="false" ht="12.75" hidden="false" customHeight="false" outlineLevel="0" collapsed="false">
      <c r="A142" s="51" t="s">
        <v>3500</v>
      </c>
      <c r="B142" s="51" t="s">
        <v>46</v>
      </c>
      <c r="C142" s="52" t="n">
        <v>190.5</v>
      </c>
      <c r="D142" s="52" t="n">
        <f aca="false">(1-$D$2/100)*C142</f>
        <v>190.5</v>
      </c>
    </row>
    <row r="143" customFormat="false" ht="12.75" hidden="false" customHeight="false" outlineLevel="0" collapsed="false">
      <c r="A143" s="51" t="s">
        <v>3501</v>
      </c>
      <c r="B143" s="51" t="s">
        <v>46</v>
      </c>
      <c r="C143" s="52" t="n">
        <v>68.3</v>
      </c>
      <c r="D143" s="52" t="n">
        <f aca="false">(1-$D$2/100)*C143</f>
        <v>68.3</v>
      </c>
    </row>
    <row r="144" customFormat="false" ht="12.75" hidden="false" customHeight="false" outlineLevel="0" collapsed="false">
      <c r="A144" s="51" t="s">
        <v>3502</v>
      </c>
      <c r="B144" s="51" t="s">
        <v>46</v>
      </c>
      <c r="C144" s="52" t="n">
        <v>75.21</v>
      </c>
      <c r="D144" s="52" t="n">
        <f aca="false">(1-$D$2/100)*C144</f>
        <v>75.21</v>
      </c>
    </row>
    <row r="145" customFormat="false" ht="12.75" hidden="false" customHeight="false" outlineLevel="0" collapsed="false">
      <c r="A145" s="51" t="s">
        <v>3503</v>
      </c>
      <c r="B145" s="51" t="s">
        <v>46</v>
      </c>
      <c r="C145" s="52" t="n">
        <v>76.05</v>
      </c>
      <c r="D145" s="52" t="n">
        <f aca="false">(1-$D$2/100)*C145</f>
        <v>76.05</v>
      </c>
    </row>
    <row r="146" customFormat="false" ht="12.75" hidden="false" customHeight="false" outlineLevel="0" collapsed="false">
      <c r="A146" s="51" t="s">
        <v>3504</v>
      </c>
      <c r="B146" s="51" t="s">
        <v>46</v>
      </c>
      <c r="C146" s="52" t="n">
        <v>4.9062</v>
      </c>
      <c r="D146" s="52" t="n">
        <f aca="false">(1-$D$2/100)*C146</f>
        <v>4.9062</v>
      </c>
    </row>
    <row r="147" customFormat="false" ht="12.75" hidden="false" customHeight="false" outlineLevel="0" collapsed="false">
      <c r="A147" s="51" t="s">
        <v>3505</v>
      </c>
      <c r="B147" s="51" t="s">
        <v>46</v>
      </c>
      <c r="C147" s="52" t="n">
        <v>89</v>
      </c>
      <c r="D147" s="52" t="n">
        <f aca="false">(1-$D$2/100)*C147</f>
        <v>89</v>
      </c>
    </row>
    <row r="148" customFormat="false" ht="12.75" hidden="false" customHeight="false" outlineLevel="0" collapsed="false">
      <c r="A148" s="51" t="s">
        <v>3506</v>
      </c>
      <c r="B148" s="51" t="s">
        <v>46</v>
      </c>
      <c r="C148" s="52" t="n">
        <v>93</v>
      </c>
      <c r="D148" s="52" t="n">
        <f aca="false">(1-$D$2/100)*C148</f>
        <v>93</v>
      </c>
    </row>
    <row r="149" customFormat="false" ht="12.75" hidden="false" customHeight="false" outlineLevel="0" collapsed="false">
      <c r="A149" s="51" t="s">
        <v>3507</v>
      </c>
      <c r="B149" s="51" t="s">
        <v>46</v>
      </c>
      <c r="C149" s="52" t="n">
        <v>45</v>
      </c>
      <c r="D149" s="52" t="n">
        <f aca="false">(1-$D$2/100)*C149</f>
        <v>45</v>
      </c>
    </row>
    <row r="150" customFormat="false" ht="12.75" hidden="false" customHeight="false" outlineLevel="0" collapsed="false">
      <c r="A150" s="51" t="s">
        <v>3508</v>
      </c>
      <c r="B150" s="51" t="s">
        <v>46</v>
      </c>
      <c r="C150" s="52" t="n">
        <v>99</v>
      </c>
      <c r="D150" s="52" t="n">
        <f aca="false">(1-$D$2/100)*C150</f>
        <v>99</v>
      </c>
    </row>
    <row r="151" customFormat="false" ht="12.75" hidden="false" customHeight="false" outlineLevel="0" collapsed="false">
      <c r="A151" s="51" t="s">
        <v>3509</v>
      </c>
      <c r="B151" s="51" t="s">
        <v>46</v>
      </c>
      <c r="C151" s="52" t="n">
        <v>204</v>
      </c>
      <c r="D151" s="52" t="n">
        <f aca="false">(1-$D$2/100)*C151</f>
        <v>204</v>
      </c>
    </row>
    <row r="152" customFormat="false" ht="12.75" hidden="false" customHeight="false" outlineLevel="0" collapsed="false">
      <c r="A152" s="51" t="s">
        <v>3510</v>
      </c>
      <c r="B152" s="51" t="s">
        <v>46</v>
      </c>
      <c r="C152" s="52" t="n">
        <v>465</v>
      </c>
      <c r="D152" s="52" t="n">
        <f aca="false">(1-$D$2/100)*C152</f>
        <v>465</v>
      </c>
    </row>
    <row r="153" customFormat="false" ht="12.75" hidden="false" customHeight="false" outlineLevel="0" collapsed="false">
      <c r="A153" s="51" t="s">
        <v>3511</v>
      </c>
      <c r="B153" s="51" t="s">
        <v>46</v>
      </c>
      <c r="C153" s="52" t="n">
        <v>63</v>
      </c>
      <c r="D153" s="52" t="n">
        <f aca="false">(1-$D$2/100)*C153</f>
        <v>63</v>
      </c>
    </row>
    <row r="154" customFormat="false" ht="12.75" hidden="false" customHeight="false" outlineLevel="0" collapsed="false">
      <c r="A154" s="51" t="s">
        <v>3512</v>
      </c>
      <c r="B154" s="51" t="s">
        <v>46</v>
      </c>
      <c r="C154" s="52" t="n">
        <v>63</v>
      </c>
      <c r="D154" s="52" t="n">
        <f aca="false">(1-$D$2/100)*C154</f>
        <v>63</v>
      </c>
    </row>
    <row r="155" customFormat="false" ht="12.75" hidden="false" customHeight="false" outlineLevel="0" collapsed="false">
      <c r="A155" s="51" t="s">
        <v>3513</v>
      </c>
      <c r="B155" s="51" t="s">
        <v>46</v>
      </c>
      <c r="C155" s="52" t="n">
        <v>228</v>
      </c>
      <c r="D155" s="52" t="n">
        <f aca="false">(1-$D$2/100)*C155</f>
        <v>228</v>
      </c>
    </row>
    <row r="156" customFormat="false" ht="12.75" hidden="false" customHeight="false" outlineLevel="0" collapsed="false">
      <c r="A156" s="51" t="s">
        <v>3514</v>
      </c>
      <c r="B156" s="51" t="s">
        <v>46</v>
      </c>
      <c r="C156" s="52" t="n">
        <v>1270</v>
      </c>
      <c r="D156" s="52" t="n">
        <f aca="false">(1-$D$2/100)*C156</f>
        <v>1270</v>
      </c>
    </row>
    <row r="157" customFormat="false" ht="12.75" hidden="false" customHeight="false" outlineLevel="0" collapsed="false">
      <c r="A157" s="51" t="s">
        <v>3515</v>
      </c>
      <c r="B157" s="51" t="s">
        <v>46</v>
      </c>
      <c r="C157" s="52" t="n">
        <v>127.2</v>
      </c>
      <c r="D157" s="52" t="n">
        <f aca="false">(1-$D$2/100)*C157</f>
        <v>127.2</v>
      </c>
    </row>
    <row r="158" customFormat="false" ht="12.75" hidden="false" customHeight="false" outlineLevel="0" collapsed="false">
      <c r="A158" s="51" t="s">
        <v>3516</v>
      </c>
      <c r="B158" s="51" t="s">
        <v>46</v>
      </c>
      <c r="C158" s="52" t="n">
        <v>137.4</v>
      </c>
      <c r="D158" s="52" t="n">
        <f aca="false">(1-$D$2/100)*C158</f>
        <v>137.4</v>
      </c>
    </row>
    <row r="159" customFormat="false" ht="12.75" hidden="false" customHeight="false" outlineLevel="0" collapsed="false">
      <c r="A159" s="51" t="s">
        <v>3517</v>
      </c>
      <c r="B159" s="51" t="s">
        <v>46</v>
      </c>
      <c r="C159" s="52" t="n">
        <v>0</v>
      </c>
      <c r="D159" s="52" t="n">
        <f aca="false">(1-$D$2/100)*C159</f>
        <v>0</v>
      </c>
    </row>
    <row r="160" customFormat="false" ht="12.75" hidden="false" customHeight="false" outlineLevel="0" collapsed="false">
      <c r="A160" s="51" t="s">
        <v>3518</v>
      </c>
      <c r="B160" s="51" t="s">
        <v>46</v>
      </c>
      <c r="C160" s="52" t="n">
        <v>58.5</v>
      </c>
      <c r="D160" s="52" t="n">
        <f aca="false">(1-$D$2/100)*C160</f>
        <v>58.5</v>
      </c>
    </row>
    <row r="161" customFormat="false" ht="12.75" hidden="false" customHeight="false" outlineLevel="0" collapsed="false">
      <c r="A161" s="51" t="s">
        <v>3519</v>
      </c>
      <c r="B161" s="51" t="s">
        <v>46</v>
      </c>
      <c r="C161" s="52" t="n">
        <v>78.55</v>
      </c>
      <c r="D161" s="52" t="n">
        <f aca="false">(1-$D$2/100)*C161</f>
        <v>78.55</v>
      </c>
    </row>
    <row r="162" customFormat="false" ht="12.75" hidden="false" customHeight="false" outlineLevel="0" collapsed="false">
      <c r="A162" s="51" t="s">
        <v>3520</v>
      </c>
      <c r="B162" s="51" t="s">
        <v>46</v>
      </c>
      <c r="C162" s="52" t="n">
        <v>105</v>
      </c>
      <c r="D162" s="52" t="n">
        <f aca="false">(1-$D$2/100)*C162</f>
        <v>105</v>
      </c>
    </row>
    <row r="163" customFormat="false" ht="12.75" hidden="false" customHeight="false" outlineLevel="0" collapsed="false">
      <c r="A163" s="51" t="s">
        <v>3521</v>
      </c>
      <c r="B163" s="51" t="s">
        <v>46</v>
      </c>
      <c r="C163" s="52" t="n">
        <v>80.3376</v>
      </c>
      <c r="D163" s="52" t="n">
        <f aca="false">(1-$D$2/100)*C163</f>
        <v>80.3376</v>
      </c>
    </row>
    <row r="164" customFormat="false" ht="12.75" hidden="false" customHeight="false" outlineLevel="0" collapsed="false">
      <c r="A164" s="51" t="s">
        <v>3522</v>
      </c>
      <c r="B164" s="51" t="s">
        <v>46</v>
      </c>
      <c r="C164" s="52" t="n">
        <v>168</v>
      </c>
      <c r="D164" s="52" t="n">
        <f aca="false">(1-$D$2/100)*C164</f>
        <v>168</v>
      </c>
    </row>
    <row r="165" customFormat="false" ht="12.75" hidden="false" customHeight="false" outlineLevel="0" collapsed="false">
      <c r="A165" s="51" t="s">
        <v>3523</v>
      </c>
      <c r="B165" s="51" t="s">
        <v>46</v>
      </c>
      <c r="C165" s="52" t="n">
        <v>92.6</v>
      </c>
      <c r="D165" s="52" t="n">
        <f aca="false">(1-$D$2/100)*C165</f>
        <v>92.6</v>
      </c>
    </row>
    <row r="166" customFormat="false" ht="12.75" hidden="false" customHeight="false" outlineLevel="0" collapsed="false">
      <c r="A166" s="51" t="s">
        <v>3524</v>
      </c>
      <c r="B166" s="51" t="s">
        <v>46</v>
      </c>
      <c r="C166" s="52" t="n">
        <v>433.5</v>
      </c>
      <c r="D166" s="52" t="n">
        <f aca="false">(1-$D$2/100)*C166</f>
        <v>433.5</v>
      </c>
    </row>
    <row r="167" customFormat="false" ht="12.75" hidden="false" customHeight="false" outlineLevel="0" collapsed="false">
      <c r="A167" s="51" t="s">
        <v>3525</v>
      </c>
      <c r="B167" s="51" t="s">
        <v>46</v>
      </c>
      <c r="C167" s="52" t="n">
        <v>1399.8</v>
      </c>
      <c r="D167" s="52" t="n">
        <f aca="false">(1-$D$2/100)*C167</f>
        <v>1399.8</v>
      </c>
    </row>
    <row r="168" customFormat="false" ht="12.75" hidden="false" customHeight="false" outlineLevel="0" collapsed="false">
      <c r="A168" s="51" t="s">
        <v>3526</v>
      </c>
      <c r="B168" s="51" t="s">
        <v>46</v>
      </c>
      <c r="C168" s="52" t="n">
        <v>109.9</v>
      </c>
      <c r="D168" s="52" t="n">
        <f aca="false">(1-$D$2/100)*C168</f>
        <v>109.9</v>
      </c>
    </row>
    <row r="169" customFormat="false" ht="12.75" hidden="false" customHeight="false" outlineLevel="0" collapsed="false">
      <c r="A169" s="51" t="s">
        <v>3527</v>
      </c>
      <c r="B169" s="51" t="s">
        <v>46</v>
      </c>
      <c r="C169" s="52" t="n">
        <v>108.75</v>
      </c>
      <c r="D169" s="52" t="n">
        <f aca="false">(1-$D$2/100)*C169</f>
        <v>108.75</v>
      </c>
    </row>
    <row r="170" customFormat="false" ht="12.75" hidden="false" customHeight="false" outlineLevel="0" collapsed="false">
      <c r="A170" s="51" t="s">
        <v>3528</v>
      </c>
      <c r="B170" s="51" t="s">
        <v>46</v>
      </c>
      <c r="C170" s="52" t="n">
        <v>121.5</v>
      </c>
      <c r="D170" s="52" t="n">
        <f aca="false">(1-$D$2/100)*C170</f>
        <v>121.5</v>
      </c>
    </row>
    <row r="171" customFormat="false" ht="12.75" hidden="false" customHeight="false" outlineLevel="0" collapsed="false">
      <c r="A171" s="51" t="s">
        <v>3529</v>
      </c>
      <c r="B171" s="51" t="s">
        <v>46</v>
      </c>
      <c r="C171" s="52" t="n">
        <v>141.2</v>
      </c>
      <c r="D171" s="52" t="n">
        <f aca="false">(1-$D$2/100)*C171</f>
        <v>141.2</v>
      </c>
    </row>
    <row r="172" customFormat="false" ht="12.75" hidden="false" customHeight="false" outlineLevel="0" collapsed="false">
      <c r="A172" s="51" t="s">
        <v>3530</v>
      </c>
      <c r="B172" s="51" t="s">
        <v>46</v>
      </c>
      <c r="C172" s="52" t="n">
        <v>158</v>
      </c>
      <c r="D172" s="52" t="n">
        <f aca="false">(1-$D$2/100)*C172</f>
        <v>158</v>
      </c>
    </row>
    <row r="173" customFormat="false" ht="12.75" hidden="false" customHeight="false" outlineLevel="0" collapsed="false">
      <c r="A173" s="51" t="s">
        <v>3531</v>
      </c>
      <c r="B173" s="51" t="s">
        <v>46</v>
      </c>
      <c r="C173" s="52" t="n">
        <v>489.3</v>
      </c>
      <c r="D173" s="52" t="n">
        <f aca="false">(1-$D$2/100)*C173</f>
        <v>489.3</v>
      </c>
    </row>
    <row r="174" customFormat="false" ht="12.75" hidden="false" customHeight="false" outlineLevel="0" collapsed="false">
      <c r="A174" s="51" t="s">
        <v>3532</v>
      </c>
      <c r="B174" s="51" t="s">
        <v>46</v>
      </c>
      <c r="C174" s="52" t="n">
        <v>535</v>
      </c>
      <c r="D174" s="52" t="n">
        <f aca="false">(1-$D$2/100)*C174</f>
        <v>535</v>
      </c>
    </row>
    <row r="175" customFormat="false" ht="12.75" hidden="false" customHeight="false" outlineLevel="0" collapsed="false">
      <c r="A175" s="51" t="s">
        <v>3533</v>
      </c>
      <c r="B175" s="51" t="s">
        <v>46</v>
      </c>
      <c r="C175" s="52" t="n">
        <v>61.8</v>
      </c>
      <c r="D175" s="52" t="n">
        <f aca="false">(1-$D$2/100)*C175</f>
        <v>61.8</v>
      </c>
    </row>
    <row r="176" customFormat="false" ht="12.75" hidden="false" customHeight="false" outlineLevel="0" collapsed="false">
      <c r="A176" s="51" t="s">
        <v>3534</v>
      </c>
      <c r="B176" s="51" t="s">
        <v>46</v>
      </c>
      <c r="C176" s="52" t="n">
        <v>73.5</v>
      </c>
      <c r="D176" s="52" t="n">
        <f aca="false">(1-$D$2/100)*C176</f>
        <v>73.5</v>
      </c>
    </row>
    <row r="177" customFormat="false" ht="12.75" hidden="false" customHeight="false" outlineLevel="0" collapsed="false">
      <c r="A177" s="51" t="s">
        <v>3535</v>
      </c>
      <c r="B177" s="51" t="s">
        <v>46</v>
      </c>
      <c r="C177" s="52" t="n">
        <v>76.3</v>
      </c>
      <c r="D177" s="52" t="n">
        <f aca="false">(1-$D$2/100)*C177</f>
        <v>76.3</v>
      </c>
    </row>
    <row r="178" customFormat="false" ht="12.75" hidden="false" customHeight="false" outlineLevel="0" collapsed="false">
      <c r="A178" s="51" t="s">
        <v>3536</v>
      </c>
      <c r="B178" s="51" t="s">
        <v>46</v>
      </c>
      <c r="C178" s="52" t="n">
        <v>86.82</v>
      </c>
      <c r="D178" s="52" t="n">
        <f aca="false">(1-$D$2/100)*C178</f>
        <v>86.82</v>
      </c>
    </row>
    <row r="179" customFormat="false" ht="12.75" hidden="false" customHeight="false" outlineLevel="0" collapsed="false">
      <c r="A179" s="51" t="s">
        <v>3537</v>
      </c>
      <c r="B179" s="51" t="s">
        <v>46</v>
      </c>
      <c r="C179" s="52" t="n">
        <v>600.9</v>
      </c>
      <c r="D179" s="52" t="n">
        <f aca="false">(1-$D$2/100)*C179</f>
        <v>600.9</v>
      </c>
    </row>
    <row r="180" customFormat="false" ht="12.75" hidden="false" customHeight="false" outlineLevel="0" collapsed="false">
      <c r="A180" s="51" t="s">
        <v>3538</v>
      </c>
      <c r="B180" s="51" t="s">
        <v>46</v>
      </c>
      <c r="C180" s="52" t="n">
        <v>723.9</v>
      </c>
      <c r="D180" s="52" t="n">
        <f aca="false">(1-$D$2/100)*C180</f>
        <v>723.9</v>
      </c>
    </row>
    <row r="181" customFormat="false" ht="12.75" hidden="false" customHeight="false" outlineLevel="0" collapsed="false">
      <c r="A181" s="51" t="s">
        <v>3539</v>
      </c>
      <c r="B181" s="51" t="s">
        <v>46</v>
      </c>
      <c r="C181" s="52" t="n">
        <v>0.75</v>
      </c>
      <c r="D181" s="52" t="n">
        <f aca="false">(1-$D$2/100)*C181</f>
        <v>0.75</v>
      </c>
    </row>
    <row r="182" customFormat="false" ht="12.75" hidden="false" customHeight="false" outlineLevel="0" collapsed="false">
      <c r="A182" s="51" t="s">
        <v>3540</v>
      </c>
      <c r="B182" s="51" t="s">
        <v>46</v>
      </c>
      <c r="C182" s="52" t="n">
        <v>13.1</v>
      </c>
      <c r="D182" s="52" t="n">
        <f aca="false">(1-$D$2/100)*C182</f>
        <v>13.1</v>
      </c>
    </row>
    <row r="183" customFormat="false" ht="12.75" hidden="false" customHeight="false" outlineLevel="0" collapsed="false">
      <c r="A183" s="51" t="s">
        <v>3541</v>
      </c>
      <c r="B183" s="51" t="s">
        <v>46</v>
      </c>
      <c r="C183" s="52" t="n">
        <v>15.65</v>
      </c>
      <c r="D183" s="52" t="n">
        <f aca="false">(1-$D$2/100)*C183</f>
        <v>15.65</v>
      </c>
    </row>
    <row r="184" customFormat="false" ht="12.75" hidden="false" customHeight="false" outlineLevel="0" collapsed="false">
      <c r="A184" s="51" t="s">
        <v>3542</v>
      </c>
      <c r="B184" s="51" t="s">
        <v>46</v>
      </c>
      <c r="C184" s="52" t="n">
        <v>17.3</v>
      </c>
      <c r="D184" s="52" t="n">
        <f aca="false">(1-$D$2/100)*C184</f>
        <v>17.3</v>
      </c>
    </row>
    <row r="185" customFormat="false" ht="12.75" hidden="false" customHeight="false" outlineLevel="0" collapsed="false">
      <c r="A185" s="51" t="s">
        <v>3543</v>
      </c>
      <c r="B185" s="51" t="s">
        <v>46</v>
      </c>
      <c r="C185" s="52" t="n">
        <v>47.13</v>
      </c>
      <c r="D185" s="52" t="n">
        <f aca="false">(1-$D$2/100)*C185</f>
        <v>47.13</v>
      </c>
    </row>
    <row r="186" customFormat="false" ht="12.75" hidden="false" customHeight="false" outlineLevel="0" collapsed="false">
      <c r="A186" s="51" t="s">
        <v>3544</v>
      </c>
      <c r="B186" s="51" t="s">
        <v>46</v>
      </c>
      <c r="C186" s="52" t="n">
        <v>39.8</v>
      </c>
      <c r="D186" s="52" t="n">
        <f aca="false">(1-$D$2/100)*C186</f>
        <v>39.8</v>
      </c>
    </row>
    <row r="187" customFormat="false" ht="12.75" hidden="false" customHeight="false" outlineLevel="0" collapsed="false">
      <c r="A187" s="51" t="s">
        <v>3545</v>
      </c>
      <c r="B187" s="51" t="s">
        <v>46</v>
      </c>
      <c r="C187" s="52" t="n">
        <v>49.7</v>
      </c>
      <c r="D187" s="52" t="n">
        <f aca="false">(1-$D$2/100)*C187</f>
        <v>49.7</v>
      </c>
    </row>
    <row r="188" customFormat="false" ht="12.75" hidden="false" customHeight="false" outlineLevel="0" collapsed="false">
      <c r="A188" s="51" t="s">
        <v>2635</v>
      </c>
      <c r="B188" s="51" t="s">
        <v>46</v>
      </c>
      <c r="C188" s="52" t="n">
        <v>7.45</v>
      </c>
      <c r="D188" s="52" t="n">
        <f aca="false">(1-$D$2/100)*C188</f>
        <v>7.45</v>
      </c>
    </row>
    <row r="189" customFormat="false" ht="12.75" hidden="false" customHeight="false" outlineLevel="0" collapsed="false">
      <c r="A189" s="51" t="s">
        <v>2636</v>
      </c>
      <c r="B189" s="51" t="s">
        <v>46</v>
      </c>
      <c r="C189" s="52" t="n">
        <v>8.13</v>
      </c>
      <c r="D189" s="52" t="n">
        <f aca="false">(1-$D$2/100)*C189</f>
        <v>8.13</v>
      </c>
    </row>
    <row r="190" customFormat="false" ht="12.75" hidden="false" customHeight="false" outlineLevel="0" collapsed="false">
      <c r="A190" s="51" t="s">
        <v>2637</v>
      </c>
      <c r="B190" s="51" t="s">
        <v>46</v>
      </c>
      <c r="C190" s="52" t="n">
        <v>12.48</v>
      </c>
      <c r="D190" s="52" t="n">
        <f aca="false">(1-$D$2/100)*C190</f>
        <v>12.48</v>
      </c>
    </row>
    <row r="191" customFormat="false" ht="12.75" hidden="false" customHeight="false" outlineLevel="0" collapsed="false">
      <c r="A191" s="51" t="s">
        <v>2638</v>
      </c>
      <c r="B191" s="51" t="s">
        <v>46</v>
      </c>
      <c r="C191" s="52" t="n">
        <v>20</v>
      </c>
      <c r="D191" s="52" t="n">
        <f aca="false">(1-$D$2/100)*C191</f>
        <v>20</v>
      </c>
    </row>
    <row r="192" customFormat="false" ht="12.75" hidden="false" customHeight="false" outlineLevel="0" collapsed="false">
      <c r="A192" s="51" t="s">
        <v>3546</v>
      </c>
      <c r="B192" s="51" t="s">
        <v>46</v>
      </c>
      <c r="C192" s="52" t="n">
        <v>75</v>
      </c>
      <c r="D192" s="52" t="n">
        <f aca="false">(1-$D$2/100)*C192</f>
        <v>75</v>
      </c>
    </row>
    <row r="193" customFormat="false" ht="12.75" hidden="false" customHeight="false" outlineLevel="0" collapsed="false">
      <c r="A193" s="51" t="s">
        <v>3547</v>
      </c>
      <c r="B193" s="51" t="s">
        <v>46</v>
      </c>
      <c r="C193" s="52" t="n">
        <v>55</v>
      </c>
      <c r="D193" s="52" t="n">
        <f aca="false">(1-$D$2/100)*C193</f>
        <v>55</v>
      </c>
    </row>
    <row r="194" customFormat="false" ht="12.75" hidden="false" customHeight="false" outlineLevel="0" collapsed="false">
      <c r="A194" s="51" t="s">
        <v>3547</v>
      </c>
      <c r="B194" s="51" t="s">
        <v>46</v>
      </c>
      <c r="C194" s="52" t="n">
        <v>55</v>
      </c>
      <c r="D194" s="52" t="n">
        <f aca="false">(1-$D$2/100)*C194</f>
        <v>55</v>
      </c>
    </row>
    <row r="195" customFormat="false" ht="12.75" hidden="false" customHeight="false" outlineLevel="0" collapsed="false">
      <c r="A195" s="51" t="s">
        <v>3547</v>
      </c>
      <c r="B195" s="51" t="s">
        <v>46</v>
      </c>
      <c r="C195" s="52" t="n">
        <v>55</v>
      </c>
      <c r="D195" s="52" t="n">
        <f aca="false">(1-$D$2/100)*C195</f>
        <v>55</v>
      </c>
    </row>
    <row r="196" customFormat="false" ht="12.75" hidden="false" customHeight="false" outlineLevel="0" collapsed="false">
      <c r="A196" s="51" t="s">
        <v>3548</v>
      </c>
      <c r="B196" s="51" t="s">
        <v>46</v>
      </c>
      <c r="C196" s="52" t="n">
        <v>55</v>
      </c>
      <c r="D196" s="52" t="n">
        <f aca="false">(1-$D$2/100)*C196</f>
        <v>55</v>
      </c>
    </row>
    <row r="197" customFormat="false" ht="12.75" hidden="false" customHeight="false" outlineLevel="0" collapsed="false">
      <c r="A197" s="51" t="s">
        <v>3549</v>
      </c>
      <c r="B197" s="51" t="s">
        <v>46</v>
      </c>
      <c r="C197" s="52" t="n">
        <v>95</v>
      </c>
      <c r="D197" s="52" t="n">
        <f aca="false">(1-$D$2/100)*C197</f>
        <v>95</v>
      </c>
    </row>
    <row r="198" customFormat="false" ht="12.75" hidden="false" customHeight="false" outlineLevel="0" collapsed="false">
      <c r="A198" s="51" t="s">
        <v>3550</v>
      </c>
      <c r="B198" s="51" t="s">
        <v>46</v>
      </c>
      <c r="C198" s="52" t="n">
        <v>95</v>
      </c>
      <c r="D198" s="52" t="n">
        <f aca="false">(1-$D$2/100)*C198</f>
        <v>95</v>
      </c>
    </row>
    <row r="199" customFormat="false" ht="12.75" hidden="false" customHeight="false" outlineLevel="0" collapsed="false">
      <c r="A199" s="51" t="s">
        <v>3551</v>
      </c>
      <c r="B199" s="51" t="s">
        <v>46</v>
      </c>
      <c r="C199" s="52" t="n">
        <v>95</v>
      </c>
      <c r="D199" s="52" t="n">
        <f aca="false">(1-$D$2/100)*C199</f>
        <v>95</v>
      </c>
    </row>
    <row r="200" customFormat="false" ht="12.75" hidden="false" customHeight="false" outlineLevel="0" collapsed="false">
      <c r="A200" s="51" t="s">
        <v>3552</v>
      </c>
      <c r="B200" s="51" t="s">
        <v>46</v>
      </c>
      <c r="C200" s="52" t="n">
        <v>125</v>
      </c>
      <c r="D200" s="52" t="n">
        <f aca="false">(1-$D$2/100)*C200</f>
        <v>125</v>
      </c>
    </row>
    <row r="201" customFormat="false" ht="12.75" hidden="false" customHeight="false" outlineLevel="0" collapsed="false">
      <c r="A201" s="51" t="s">
        <v>3553</v>
      </c>
      <c r="B201" s="51" t="s">
        <v>46</v>
      </c>
      <c r="C201" s="52" t="n">
        <v>125</v>
      </c>
      <c r="D201" s="52" t="n">
        <f aca="false">(1-$D$2/100)*C201</f>
        <v>125</v>
      </c>
    </row>
    <row r="202" customFormat="false" ht="12.75" hidden="false" customHeight="false" outlineLevel="0" collapsed="false">
      <c r="A202" s="51" t="s">
        <v>3554</v>
      </c>
      <c r="B202" s="51" t="s">
        <v>46</v>
      </c>
      <c r="C202" s="52" t="n">
        <v>4.92</v>
      </c>
      <c r="D202" s="52" t="n">
        <f aca="false">(1-$D$2/100)*C202</f>
        <v>4.92</v>
      </c>
    </row>
    <row r="203" customFormat="false" ht="12.75" hidden="false" customHeight="false" outlineLevel="0" collapsed="false">
      <c r="A203" s="51" t="s">
        <v>3555</v>
      </c>
      <c r="B203" s="51" t="s">
        <v>46</v>
      </c>
      <c r="C203" s="52" t="n">
        <v>5.06</v>
      </c>
      <c r="D203" s="52" t="n">
        <f aca="false">(1-$D$2/100)*C203</f>
        <v>5.06</v>
      </c>
    </row>
    <row r="204" customFormat="false" ht="12.75" hidden="false" customHeight="false" outlineLevel="0" collapsed="false">
      <c r="A204" s="51" t="s">
        <v>3556</v>
      </c>
      <c r="B204" s="51" t="s">
        <v>46</v>
      </c>
      <c r="C204" s="52" t="n">
        <v>5.53</v>
      </c>
      <c r="D204" s="52" t="n">
        <f aca="false">(1-$D$2/100)*C204</f>
        <v>5.53</v>
      </c>
    </row>
    <row r="205" customFormat="false" ht="12.75" hidden="false" customHeight="false" outlineLevel="0" collapsed="false">
      <c r="A205" s="51" t="s">
        <v>3557</v>
      </c>
      <c r="B205" s="51" t="s">
        <v>46</v>
      </c>
      <c r="C205" s="52" t="n">
        <v>5.55</v>
      </c>
      <c r="D205" s="52" t="n">
        <f aca="false">(1-$D$2/100)*C205</f>
        <v>5.55</v>
      </c>
    </row>
    <row r="206" customFormat="false" ht="12.75" hidden="false" customHeight="false" outlineLevel="0" collapsed="false">
      <c r="A206" s="51" t="s">
        <v>3558</v>
      </c>
      <c r="B206" s="51" t="s">
        <v>46</v>
      </c>
      <c r="C206" s="52" t="n">
        <v>8.67</v>
      </c>
      <c r="D206" s="52" t="n">
        <f aca="false">(1-$D$2/100)*C206</f>
        <v>8.67</v>
      </c>
    </row>
    <row r="207" customFormat="false" ht="12.75" hidden="false" customHeight="false" outlineLevel="0" collapsed="false">
      <c r="A207" s="51" t="s">
        <v>3559</v>
      </c>
      <c r="B207" s="51" t="s">
        <v>46</v>
      </c>
      <c r="C207" s="52" t="n">
        <v>14.63</v>
      </c>
      <c r="D207" s="52" t="n">
        <f aca="false">(1-$D$2/100)*C207</f>
        <v>14.63</v>
      </c>
    </row>
    <row r="208" customFormat="false" ht="12.75" hidden="false" customHeight="false" outlineLevel="0" collapsed="false">
      <c r="A208" s="51" t="s">
        <v>3560</v>
      </c>
      <c r="B208" s="51" t="s">
        <v>46</v>
      </c>
      <c r="C208" s="52" t="n">
        <v>25.95</v>
      </c>
      <c r="D208" s="52" t="n">
        <f aca="false">(1-$D$2/100)*C208</f>
        <v>25.95</v>
      </c>
    </row>
    <row r="209" customFormat="false" ht="12.75" hidden="false" customHeight="false" outlineLevel="0" collapsed="false">
      <c r="A209" s="51" t="s">
        <v>3561</v>
      </c>
      <c r="B209" s="51" t="s">
        <v>46</v>
      </c>
      <c r="C209" s="52" t="n">
        <v>4.8</v>
      </c>
      <c r="D209" s="52" t="n">
        <f aca="false">(1-$D$2/100)*C209</f>
        <v>4.8</v>
      </c>
    </row>
    <row r="210" customFormat="false" ht="12.75" hidden="false" customHeight="false" outlineLevel="0" collapsed="false">
      <c r="A210" s="51" t="s">
        <v>3562</v>
      </c>
      <c r="B210" s="51" t="s">
        <v>46</v>
      </c>
      <c r="C210" s="52" t="n">
        <v>5.29</v>
      </c>
      <c r="D210" s="52" t="n">
        <f aca="false">(1-$D$2/100)*C210</f>
        <v>5.29</v>
      </c>
    </row>
    <row r="211" customFormat="false" ht="12.75" hidden="false" customHeight="false" outlineLevel="0" collapsed="false">
      <c r="A211" s="51" t="s">
        <v>3563</v>
      </c>
      <c r="B211" s="51" t="s">
        <v>46</v>
      </c>
      <c r="C211" s="52" t="n">
        <v>12.25</v>
      </c>
      <c r="D211" s="52" t="n">
        <f aca="false">(1-$D$2/100)*C211</f>
        <v>12.25</v>
      </c>
    </row>
    <row r="212" customFormat="false" ht="12.75" hidden="false" customHeight="false" outlineLevel="0" collapsed="false">
      <c r="A212" s="51" t="s">
        <v>3564</v>
      </c>
      <c r="B212" s="51" t="s">
        <v>46</v>
      </c>
      <c r="C212" s="52" t="n">
        <v>15.65</v>
      </c>
      <c r="D212" s="52" t="n">
        <f aca="false">(1-$D$2/100)*C212</f>
        <v>15.65</v>
      </c>
    </row>
    <row r="213" customFormat="false" ht="12.75" hidden="false" customHeight="false" outlineLevel="0" collapsed="false">
      <c r="A213" s="51" t="s">
        <v>3565</v>
      </c>
      <c r="B213" s="51" t="s">
        <v>46</v>
      </c>
      <c r="C213" s="52" t="n">
        <v>22.2</v>
      </c>
      <c r="D213" s="52" t="n">
        <f aca="false">(1-$D$2/100)*C213</f>
        <v>22.2</v>
      </c>
    </row>
    <row r="214" customFormat="false" ht="12.75" hidden="false" customHeight="false" outlineLevel="0" collapsed="false">
      <c r="A214" s="51" t="s">
        <v>3566</v>
      </c>
      <c r="B214" s="51" t="s">
        <v>46</v>
      </c>
      <c r="C214" s="52" t="n">
        <v>47.13</v>
      </c>
      <c r="D214" s="52" t="n">
        <f aca="false">(1-$D$2/100)*C214</f>
        <v>47.13</v>
      </c>
    </row>
    <row r="215" customFormat="false" ht="12.75" hidden="false" customHeight="false" outlineLevel="0" collapsed="false">
      <c r="A215" s="51" t="s">
        <v>3567</v>
      </c>
      <c r="B215" s="51" t="s">
        <v>46</v>
      </c>
      <c r="C215" s="52" t="n">
        <v>1.755</v>
      </c>
      <c r="D215" s="52" t="n">
        <f aca="false">(1-$D$2/100)*C215</f>
        <v>1.755</v>
      </c>
    </row>
    <row r="216" customFormat="false" ht="12.75" hidden="false" customHeight="false" outlineLevel="0" collapsed="false">
      <c r="A216" s="51" t="s">
        <v>3568</v>
      </c>
      <c r="B216" s="51" t="s">
        <v>46</v>
      </c>
      <c r="C216" s="52" t="n">
        <v>1.55</v>
      </c>
      <c r="D216" s="52" t="n">
        <f aca="false">(1-$D$2/100)*C216</f>
        <v>1.55</v>
      </c>
    </row>
    <row r="217" customFormat="false" ht="12.75" hidden="false" customHeight="false" outlineLevel="0" collapsed="false">
      <c r="A217" s="51" t="s">
        <v>3569</v>
      </c>
      <c r="B217" s="51" t="s">
        <v>46</v>
      </c>
      <c r="C217" s="52" t="n">
        <v>1.77</v>
      </c>
      <c r="D217" s="52" t="n">
        <f aca="false">(1-$D$2/100)*C217</f>
        <v>1.77</v>
      </c>
    </row>
    <row r="218" customFormat="false" ht="12.75" hidden="false" customHeight="false" outlineLevel="0" collapsed="false">
      <c r="A218" s="51" t="s">
        <v>3570</v>
      </c>
      <c r="B218" s="51" t="s">
        <v>46</v>
      </c>
      <c r="C218" s="52" t="n">
        <v>127</v>
      </c>
      <c r="D218" s="52" t="n">
        <f aca="false">(1-$D$2/100)*C218</f>
        <v>127</v>
      </c>
    </row>
    <row r="219" customFormat="false" ht="12.75" hidden="false" customHeight="false" outlineLevel="0" collapsed="false">
      <c r="A219" s="51" t="s">
        <v>3571</v>
      </c>
      <c r="B219" s="51" t="s">
        <v>46</v>
      </c>
      <c r="C219" s="52" t="n">
        <v>0</v>
      </c>
      <c r="D219" s="52" t="n">
        <f aca="false">(1-$D$2/100)*C219</f>
        <v>0</v>
      </c>
    </row>
    <row r="220" customFormat="false" ht="12.75" hidden="false" customHeight="false" outlineLevel="0" collapsed="false">
      <c r="A220" s="51" t="s">
        <v>3572</v>
      </c>
      <c r="B220" s="51" t="s">
        <v>46</v>
      </c>
      <c r="C220" s="52" t="n">
        <v>129</v>
      </c>
      <c r="D220" s="52" t="n">
        <f aca="false">(1-$D$2/100)*C220</f>
        <v>129</v>
      </c>
    </row>
    <row r="221" customFormat="false" ht="12.75" hidden="false" customHeight="false" outlineLevel="0" collapsed="false">
      <c r="A221" s="51" t="s">
        <v>3573</v>
      </c>
      <c r="B221" s="51" t="s">
        <v>46</v>
      </c>
      <c r="C221" s="52" t="n">
        <v>241</v>
      </c>
      <c r="D221" s="52" t="n">
        <f aca="false">(1-$D$2/100)*C221</f>
        <v>241</v>
      </c>
    </row>
    <row r="222" customFormat="false" ht="12.75" hidden="false" customHeight="false" outlineLevel="0" collapsed="false">
      <c r="A222" s="51" t="s">
        <v>3574</v>
      </c>
      <c r="B222" s="51" t="s">
        <v>46</v>
      </c>
      <c r="C222" s="52" t="n">
        <v>708.5</v>
      </c>
      <c r="D222" s="52" t="n">
        <f aca="false">(1-$D$2/100)*C222</f>
        <v>708.5</v>
      </c>
    </row>
    <row r="223" customFormat="false" ht="12.75" hidden="false" customHeight="false" outlineLevel="0" collapsed="false">
      <c r="A223" s="51" t="s">
        <v>3575</v>
      </c>
      <c r="B223" s="51" t="s">
        <v>46</v>
      </c>
      <c r="C223" s="52" t="n">
        <v>798.6</v>
      </c>
      <c r="D223" s="52" t="n">
        <f aca="false">(1-$D$2/100)*C223</f>
        <v>798.6</v>
      </c>
    </row>
    <row r="224" customFormat="false" ht="12.75" hidden="false" customHeight="false" outlineLevel="0" collapsed="false">
      <c r="A224" s="51" t="s">
        <v>3576</v>
      </c>
      <c r="B224" s="51" t="s">
        <v>46</v>
      </c>
      <c r="C224" s="52" t="n">
        <v>85</v>
      </c>
      <c r="D224" s="52" t="n">
        <f aca="false">(1-$D$2/100)*C224</f>
        <v>85</v>
      </c>
    </row>
    <row r="225" customFormat="false" ht="12.75" hidden="false" customHeight="false" outlineLevel="0" collapsed="false">
      <c r="A225" s="51" t="s">
        <v>3577</v>
      </c>
      <c r="B225" s="51" t="s">
        <v>46</v>
      </c>
      <c r="C225" s="52" t="n">
        <v>145</v>
      </c>
      <c r="D225" s="52" t="n">
        <f aca="false">(1-$D$2/100)*C225</f>
        <v>145</v>
      </c>
    </row>
    <row r="226" customFormat="false" ht="12.75" hidden="false" customHeight="false" outlineLevel="0" collapsed="false">
      <c r="A226" s="51" t="s">
        <v>3578</v>
      </c>
      <c r="B226" s="51" t="s">
        <v>46</v>
      </c>
      <c r="C226" s="52" t="n">
        <v>602.52</v>
      </c>
      <c r="D226" s="52" t="n">
        <f aca="false">(1-$D$2/100)*C226</f>
        <v>602.52</v>
      </c>
    </row>
    <row r="227" customFormat="false" ht="12.75" hidden="false" customHeight="false" outlineLevel="0" collapsed="false">
      <c r="A227" s="51" t="s">
        <v>3579</v>
      </c>
      <c r="B227" s="51" t="s">
        <v>46</v>
      </c>
      <c r="C227" s="52" t="n">
        <v>90</v>
      </c>
      <c r="D227" s="52" t="n">
        <f aca="false">(1-$D$2/100)*C227</f>
        <v>90</v>
      </c>
    </row>
    <row r="228" customFormat="false" ht="12.75" hidden="false" customHeight="false" outlineLevel="0" collapsed="false">
      <c r="A228" s="51" t="s">
        <v>3580</v>
      </c>
      <c r="B228" s="51" t="s">
        <v>46</v>
      </c>
      <c r="C228" s="52" t="n">
        <v>90</v>
      </c>
      <c r="D228" s="52" t="n">
        <f aca="false">(1-$D$2/100)*C228</f>
        <v>90</v>
      </c>
    </row>
    <row r="229" customFormat="false" ht="12.75" hidden="false" customHeight="false" outlineLevel="0" collapsed="false">
      <c r="A229" s="51" t="s">
        <v>3581</v>
      </c>
      <c r="B229" s="51" t="s">
        <v>46</v>
      </c>
      <c r="C229" s="52" t="n">
        <v>175.7</v>
      </c>
      <c r="D229" s="52" t="n">
        <f aca="false">(1-$D$2/100)*C229</f>
        <v>175.7</v>
      </c>
    </row>
    <row r="230" customFormat="false" ht="12.75" hidden="false" customHeight="false" outlineLevel="0" collapsed="false">
      <c r="A230" s="51" t="s">
        <v>3582</v>
      </c>
      <c r="B230" s="51" t="s">
        <v>46</v>
      </c>
      <c r="C230" s="52" t="n">
        <v>136</v>
      </c>
      <c r="D230" s="52" t="n">
        <f aca="false">(1-$D$2/100)*C230</f>
        <v>136</v>
      </c>
    </row>
    <row r="231" customFormat="false" ht="12.75" hidden="false" customHeight="false" outlineLevel="0" collapsed="false">
      <c r="A231" s="51" t="s">
        <v>3583</v>
      </c>
      <c r="B231" s="51" t="s">
        <v>46</v>
      </c>
      <c r="C231" s="52" t="n">
        <v>288</v>
      </c>
      <c r="D231" s="52" t="n">
        <f aca="false">(1-$D$2/100)*C231</f>
        <v>288</v>
      </c>
    </row>
    <row r="232" customFormat="false" ht="12.75" hidden="false" customHeight="false" outlineLevel="0" collapsed="false">
      <c r="A232" s="51" t="s">
        <v>3584</v>
      </c>
      <c r="B232" s="51" t="s">
        <v>46</v>
      </c>
      <c r="C232" s="52" t="n">
        <v>578</v>
      </c>
      <c r="D232" s="52" t="n">
        <f aca="false">(1-$D$2/100)*C232</f>
        <v>578</v>
      </c>
    </row>
    <row r="233" customFormat="false" ht="12.75" hidden="false" customHeight="false" outlineLevel="0" collapsed="false">
      <c r="A233" s="51" t="s">
        <v>3585</v>
      </c>
      <c r="B233" s="51" t="s">
        <v>46</v>
      </c>
      <c r="C233" s="52" t="n">
        <v>85</v>
      </c>
      <c r="D233" s="52" t="n">
        <f aca="false">(1-$D$2/100)*C233</f>
        <v>85</v>
      </c>
    </row>
    <row r="234" customFormat="false" ht="12.75" hidden="false" customHeight="false" outlineLevel="0" collapsed="false">
      <c r="A234" s="51" t="s">
        <v>3586</v>
      </c>
      <c r="B234" s="51" t="s">
        <v>46</v>
      </c>
      <c r="C234" s="52" t="n">
        <v>139.65</v>
      </c>
      <c r="D234" s="52" t="n">
        <f aca="false">(1-$D$2/100)*C234</f>
        <v>139.65</v>
      </c>
    </row>
    <row r="235" customFormat="false" ht="12.75" hidden="false" customHeight="false" outlineLevel="0" collapsed="false">
      <c r="A235" s="51" t="s">
        <v>3587</v>
      </c>
      <c r="B235" s="51" t="s">
        <v>46</v>
      </c>
      <c r="C235" s="52" t="n">
        <v>130.6</v>
      </c>
      <c r="D235" s="52" t="n">
        <f aca="false">(1-$D$2/100)*C235</f>
        <v>130.6</v>
      </c>
    </row>
    <row r="236" customFormat="false" ht="12.75" hidden="false" customHeight="false" outlineLevel="0" collapsed="false">
      <c r="A236" s="51" t="s">
        <v>3588</v>
      </c>
      <c r="B236" s="51" t="s">
        <v>46</v>
      </c>
      <c r="C236" s="52" t="n">
        <v>320</v>
      </c>
      <c r="D236" s="52" t="n">
        <f aca="false">(1-$D$2/100)*C236</f>
        <v>320</v>
      </c>
    </row>
    <row r="237" customFormat="false" ht="12.75" hidden="false" customHeight="false" outlineLevel="0" collapsed="false">
      <c r="A237" s="51" t="s">
        <v>3589</v>
      </c>
      <c r="B237" s="51" t="s">
        <v>46</v>
      </c>
      <c r="C237" s="52" t="n">
        <v>132</v>
      </c>
      <c r="D237" s="52" t="n">
        <f aca="false">(1-$D$2/100)*C237</f>
        <v>132</v>
      </c>
    </row>
    <row r="238" customFormat="false" ht="12.75" hidden="false" customHeight="false" outlineLevel="0" collapsed="false">
      <c r="A238" s="51" t="s">
        <v>3590</v>
      </c>
      <c r="B238" s="51" t="s">
        <v>46</v>
      </c>
      <c r="C238" s="52" t="n">
        <v>66.1</v>
      </c>
      <c r="D238" s="52" t="n">
        <f aca="false">(1-$D$2/100)*C238</f>
        <v>66.1</v>
      </c>
    </row>
    <row r="239" customFormat="false" ht="12.75" hidden="false" customHeight="false" outlineLevel="0" collapsed="false">
      <c r="A239" s="51" t="s">
        <v>3591</v>
      </c>
      <c r="B239" s="51" t="s">
        <v>46</v>
      </c>
      <c r="C239" s="52" t="n">
        <v>80.2</v>
      </c>
      <c r="D239" s="52" t="n">
        <f aca="false">(1-$D$2/100)*C239</f>
        <v>80.2</v>
      </c>
    </row>
    <row r="240" customFormat="false" ht="12.75" hidden="false" customHeight="false" outlineLevel="0" collapsed="false">
      <c r="A240" s="51" t="s">
        <v>3592</v>
      </c>
      <c r="B240" s="51" t="s">
        <v>46</v>
      </c>
      <c r="C240" s="52" t="n">
        <v>83.9</v>
      </c>
      <c r="D240" s="52" t="n">
        <f aca="false">(1-$D$2/100)*C240</f>
        <v>83.9</v>
      </c>
    </row>
    <row r="241" customFormat="false" ht="12.75" hidden="false" customHeight="false" outlineLevel="0" collapsed="false">
      <c r="A241" s="51" t="s">
        <v>3593</v>
      </c>
      <c r="B241" s="51" t="s">
        <v>46</v>
      </c>
      <c r="C241" s="52" t="n">
        <v>104.7</v>
      </c>
      <c r="D241" s="52" t="n">
        <f aca="false">(1-$D$2/100)*C241</f>
        <v>104.7</v>
      </c>
    </row>
    <row r="242" customFormat="false" ht="12.75" hidden="false" customHeight="false" outlineLevel="0" collapsed="false">
      <c r="A242" s="51" t="s">
        <v>3594</v>
      </c>
      <c r="B242" s="51" t="s">
        <v>46</v>
      </c>
      <c r="C242" s="52" t="n">
        <v>1438</v>
      </c>
      <c r="D242" s="52" t="n">
        <f aca="false">(1-$D$2/100)*C242</f>
        <v>1438</v>
      </c>
    </row>
    <row r="243" customFormat="false" ht="12.75" hidden="false" customHeight="false" outlineLevel="0" collapsed="false">
      <c r="A243" s="51" t="s">
        <v>3595</v>
      </c>
      <c r="B243" s="51" t="s">
        <v>46</v>
      </c>
      <c r="C243" s="52" t="n">
        <v>138.3</v>
      </c>
      <c r="D243" s="52" t="n">
        <f aca="false">(1-$D$2/100)*C243</f>
        <v>138.3</v>
      </c>
    </row>
    <row r="244" customFormat="false" ht="12.75" hidden="false" customHeight="false" outlineLevel="0" collapsed="false">
      <c r="A244" s="51" t="s">
        <v>3596</v>
      </c>
      <c r="B244" s="51" t="s">
        <v>46</v>
      </c>
      <c r="C244" s="52" t="n">
        <v>169.5</v>
      </c>
      <c r="D244" s="52" t="n">
        <f aca="false">(1-$D$2/100)*C244</f>
        <v>169.5</v>
      </c>
    </row>
    <row r="245" customFormat="false" ht="12.75" hidden="false" customHeight="false" outlineLevel="0" collapsed="false">
      <c r="A245" s="51" t="s">
        <v>3597</v>
      </c>
      <c r="B245" s="51" t="s">
        <v>46</v>
      </c>
      <c r="C245" s="52" t="n">
        <v>152.9</v>
      </c>
      <c r="D245" s="52" t="n">
        <f aca="false">(1-$D$2/100)*C245</f>
        <v>152.9</v>
      </c>
    </row>
    <row r="246" customFormat="false" ht="12.75" hidden="false" customHeight="false" outlineLevel="0" collapsed="false">
      <c r="A246" s="51" t="s">
        <v>3598</v>
      </c>
      <c r="B246" s="51" t="s">
        <v>46</v>
      </c>
      <c r="C246" s="52" t="n">
        <v>168.8</v>
      </c>
      <c r="D246" s="52" t="n">
        <f aca="false">(1-$D$2/100)*C246</f>
        <v>168.8</v>
      </c>
    </row>
    <row r="247" customFormat="false" ht="12.75" hidden="false" customHeight="false" outlineLevel="0" collapsed="false">
      <c r="A247" s="51" t="s">
        <v>3599</v>
      </c>
      <c r="B247" s="51" t="s">
        <v>46</v>
      </c>
      <c r="C247" s="52" t="n">
        <v>79.5</v>
      </c>
      <c r="D247" s="52" t="n">
        <f aca="false">(1-$D$2/100)*C247</f>
        <v>79.5</v>
      </c>
    </row>
    <row r="248" customFormat="false" ht="12.75" hidden="false" customHeight="false" outlineLevel="0" collapsed="false">
      <c r="A248" s="51" t="s">
        <v>3600</v>
      </c>
      <c r="B248" s="51" t="s">
        <v>46</v>
      </c>
      <c r="C248" s="52" t="n">
        <v>108.1</v>
      </c>
      <c r="D248" s="52" t="n">
        <f aca="false">(1-$D$2/100)*C248</f>
        <v>108.1</v>
      </c>
    </row>
    <row r="249" customFormat="false" ht="12.75" hidden="false" customHeight="false" outlineLevel="0" collapsed="false">
      <c r="A249" s="51" t="s">
        <v>3601</v>
      </c>
      <c r="B249" s="51" t="s">
        <v>46</v>
      </c>
      <c r="C249" s="52" t="n">
        <v>83.2</v>
      </c>
      <c r="D249" s="52" t="n">
        <f aca="false">(1-$D$2/100)*C249</f>
        <v>83.2</v>
      </c>
    </row>
    <row r="250" customFormat="false" ht="12.75" hidden="false" customHeight="false" outlineLevel="0" collapsed="false">
      <c r="A250" s="51" t="s">
        <v>3602</v>
      </c>
      <c r="B250" s="51" t="s">
        <v>46</v>
      </c>
      <c r="C250" s="52" t="n">
        <v>105.6</v>
      </c>
      <c r="D250" s="52" t="n">
        <f aca="false">(1-$D$2/100)*C250</f>
        <v>105.6</v>
      </c>
    </row>
    <row r="251" customFormat="false" ht="12.75" hidden="false" customHeight="false" outlineLevel="0" collapsed="false">
      <c r="A251" s="51" t="s">
        <v>3603</v>
      </c>
      <c r="B251" s="51" t="s">
        <v>46</v>
      </c>
      <c r="C251" s="52" t="n">
        <v>107.2</v>
      </c>
      <c r="D251" s="52" t="n">
        <f aca="false">(1-$D$2/100)*C251</f>
        <v>107.2</v>
      </c>
    </row>
    <row r="252" customFormat="false" ht="12.75" hidden="false" customHeight="false" outlineLevel="0" collapsed="false">
      <c r="A252" s="51" t="s">
        <v>3604</v>
      </c>
      <c r="B252" s="51" t="s">
        <v>46</v>
      </c>
      <c r="C252" s="52" t="n">
        <v>123.8</v>
      </c>
      <c r="D252" s="52" t="n">
        <f aca="false">(1-$D$2/100)*C252</f>
        <v>123.8</v>
      </c>
    </row>
    <row r="253" customFormat="false" ht="12.75" hidden="false" customHeight="false" outlineLevel="0" collapsed="false">
      <c r="A253" s="51" t="s">
        <v>3605</v>
      </c>
      <c r="B253" s="51" t="s">
        <v>46</v>
      </c>
      <c r="C253" s="52" t="n">
        <v>118.8</v>
      </c>
      <c r="D253" s="52" t="n">
        <f aca="false">(1-$D$2/100)*C253</f>
        <v>118.8</v>
      </c>
    </row>
    <row r="254" customFormat="false" ht="12.75" hidden="false" customHeight="false" outlineLevel="0" collapsed="false">
      <c r="A254" s="51" t="s">
        <v>3606</v>
      </c>
      <c r="B254" s="51" t="s">
        <v>46</v>
      </c>
      <c r="C254" s="52" t="n">
        <v>129.6</v>
      </c>
      <c r="D254" s="52" t="n">
        <f aca="false">(1-$D$2/100)*C254</f>
        <v>129.6</v>
      </c>
    </row>
    <row r="255" customFormat="false" ht="12.75" hidden="false" customHeight="false" outlineLevel="0" collapsed="false">
      <c r="A255" s="51" t="s">
        <v>3607</v>
      </c>
      <c r="B255" s="51" t="s">
        <v>46</v>
      </c>
      <c r="C255" s="52" t="n">
        <v>138.7</v>
      </c>
      <c r="D255" s="52" t="n">
        <f aca="false">(1-$D$2/100)*C255</f>
        <v>138.7</v>
      </c>
    </row>
    <row r="256" customFormat="false" ht="12.75" hidden="false" customHeight="false" outlineLevel="0" collapsed="false">
      <c r="A256" s="51" t="s">
        <v>3608</v>
      </c>
      <c r="B256" s="51" t="s">
        <v>46</v>
      </c>
      <c r="C256" s="52" t="n">
        <v>246</v>
      </c>
      <c r="D256" s="52" t="n">
        <f aca="false">(1-$D$2/100)*C256</f>
        <v>246</v>
      </c>
    </row>
    <row r="257" customFormat="false" ht="12.75" hidden="false" customHeight="false" outlineLevel="0" collapsed="false">
      <c r="A257" s="51" t="s">
        <v>3609</v>
      </c>
      <c r="B257" s="51" t="s">
        <v>46</v>
      </c>
      <c r="C257" s="52" t="n">
        <v>159.5</v>
      </c>
      <c r="D257" s="52" t="n">
        <f aca="false">(1-$D$2/100)*C257</f>
        <v>159.5</v>
      </c>
    </row>
    <row r="258" customFormat="false" ht="12.75" hidden="false" customHeight="false" outlineLevel="0" collapsed="false">
      <c r="A258" s="51" t="s">
        <v>3610</v>
      </c>
      <c r="B258" s="51" t="s">
        <v>46</v>
      </c>
      <c r="C258" s="52" t="n">
        <v>0</v>
      </c>
      <c r="D258" s="52" t="n">
        <f aca="false">(1-$D$2/100)*C258</f>
        <v>0</v>
      </c>
    </row>
    <row r="259" customFormat="false" ht="12.75" hidden="false" customHeight="false" outlineLevel="0" collapsed="false">
      <c r="A259" s="51" t="s">
        <v>3611</v>
      </c>
      <c r="B259" s="51" t="s">
        <v>46</v>
      </c>
      <c r="C259" s="52" t="n">
        <v>108.1</v>
      </c>
      <c r="D259" s="52" t="n">
        <f aca="false">(1-$D$2/100)*C259</f>
        <v>108.1</v>
      </c>
    </row>
    <row r="260" customFormat="false" ht="12.75" hidden="false" customHeight="false" outlineLevel="0" collapsed="false">
      <c r="A260" s="51" t="s">
        <v>3612</v>
      </c>
      <c r="B260" s="51" t="s">
        <v>46</v>
      </c>
      <c r="C260" s="52" t="n">
        <v>124.7</v>
      </c>
      <c r="D260" s="52" t="n">
        <f aca="false">(1-$D$2/100)*C260</f>
        <v>124.7</v>
      </c>
    </row>
    <row r="261" customFormat="false" ht="12.75" hidden="false" customHeight="false" outlineLevel="0" collapsed="false">
      <c r="A261" s="51" t="s">
        <v>3613</v>
      </c>
      <c r="B261" s="51" t="s">
        <v>46</v>
      </c>
      <c r="C261" s="52" t="n">
        <v>117.2</v>
      </c>
      <c r="D261" s="52" t="n">
        <f aca="false">(1-$D$2/100)*C261</f>
        <v>117.2</v>
      </c>
    </row>
    <row r="262" customFormat="false" ht="12.75" hidden="false" customHeight="false" outlineLevel="0" collapsed="false">
      <c r="A262" s="51" t="s">
        <v>3614</v>
      </c>
      <c r="B262" s="51" t="s">
        <v>46</v>
      </c>
      <c r="C262" s="52" t="n">
        <v>130.6</v>
      </c>
      <c r="D262" s="52" t="n">
        <f aca="false">(1-$D$2/100)*C262</f>
        <v>130.6</v>
      </c>
    </row>
    <row r="263" customFormat="false" ht="12.75" hidden="false" customHeight="false" outlineLevel="0" collapsed="false">
      <c r="A263" s="51" t="s">
        <v>3615</v>
      </c>
      <c r="B263" s="51" t="s">
        <v>46</v>
      </c>
      <c r="C263" s="52" t="n">
        <v>1702</v>
      </c>
      <c r="D263" s="52" t="n">
        <f aca="false">(1-$D$2/100)*C263</f>
        <v>1702</v>
      </c>
    </row>
    <row r="264" customFormat="false" ht="12.75" hidden="false" customHeight="false" outlineLevel="0" collapsed="false">
      <c r="A264" s="51" t="s">
        <v>3616</v>
      </c>
      <c r="B264" s="51" t="s">
        <v>46</v>
      </c>
      <c r="C264" s="52" t="n">
        <v>136.7</v>
      </c>
      <c r="D264" s="52" t="n">
        <f aca="false">(1-$D$2/100)*C264</f>
        <v>136.7</v>
      </c>
    </row>
    <row r="265" customFormat="false" ht="12.75" hidden="false" customHeight="false" outlineLevel="0" collapsed="false">
      <c r="A265" s="51" t="s">
        <v>3617</v>
      </c>
      <c r="B265" s="51" t="s">
        <v>46</v>
      </c>
      <c r="C265" s="52" t="n">
        <v>127.5</v>
      </c>
      <c r="D265" s="52" t="n">
        <f aca="false">(1-$D$2/100)*C265</f>
        <v>127.5</v>
      </c>
    </row>
    <row r="266" customFormat="false" ht="12.75" hidden="false" customHeight="false" outlineLevel="0" collapsed="false">
      <c r="A266" s="51" t="s">
        <v>3618</v>
      </c>
      <c r="B266" s="51" t="s">
        <v>46</v>
      </c>
      <c r="C266" s="52" t="n">
        <v>189.5</v>
      </c>
      <c r="D266" s="52" t="n">
        <f aca="false">(1-$D$2/100)*C266</f>
        <v>189.5</v>
      </c>
    </row>
    <row r="267" customFormat="false" ht="12.75" hidden="false" customHeight="false" outlineLevel="0" collapsed="false">
      <c r="A267" s="51" t="s">
        <v>3619</v>
      </c>
      <c r="B267" s="51" t="s">
        <v>46</v>
      </c>
      <c r="C267" s="52" t="n">
        <v>105.2</v>
      </c>
      <c r="D267" s="52" t="n">
        <f aca="false">(1-$D$2/100)*C267</f>
        <v>105.2</v>
      </c>
    </row>
    <row r="268" customFormat="false" ht="12.75" hidden="false" customHeight="false" outlineLevel="0" collapsed="false">
      <c r="A268" s="51" t="s">
        <v>3620</v>
      </c>
      <c r="B268" s="51" t="s">
        <v>46</v>
      </c>
      <c r="C268" s="52" t="n">
        <v>81.9</v>
      </c>
      <c r="D268" s="52" t="n">
        <f aca="false">(1-$D$2/100)*C268</f>
        <v>81.9</v>
      </c>
    </row>
    <row r="269" customFormat="false" ht="12.75" hidden="false" customHeight="false" outlineLevel="0" collapsed="false">
      <c r="A269" s="51" t="s">
        <v>3621</v>
      </c>
      <c r="B269" s="51" t="s">
        <v>46</v>
      </c>
      <c r="C269" s="52" t="n">
        <v>102</v>
      </c>
      <c r="D269" s="52" t="n">
        <f aca="false">(1-$D$2/100)*C269</f>
        <v>102</v>
      </c>
    </row>
    <row r="270" customFormat="false" ht="12.75" hidden="false" customHeight="false" outlineLevel="0" collapsed="false">
      <c r="A270" s="51" t="s">
        <v>3622</v>
      </c>
      <c r="B270" s="51" t="s">
        <v>46</v>
      </c>
      <c r="C270" s="52" t="n">
        <v>132.9</v>
      </c>
      <c r="D270" s="52" t="n">
        <f aca="false">(1-$D$2/100)*C270</f>
        <v>132.9</v>
      </c>
    </row>
    <row r="271" customFormat="false" ht="12.75" hidden="false" customHeight="false" outlineLevel="0" collapsed="false">
      <c r="A271" s="51" t="s">
        <v>3623</v>
      </c>
      <c r="B271" s="51" t="s">
        <v>46</v>
      </c>
      <c r="C271" s="52" t="n">
        <v>105.12</v>
      </c>
      <c r="D271" s="52" t="n">
        <f aca="false">(1-$D$2/100)*C271</f>
        <v>105.12</v>
      </c>
    </row>
    <row r="272" customFormat="false" ht="12.75" hidden="false" customHeight="false" outlineLevel="0" collapsed="false">
      <c r="A272" s="51" t="s">
        <v>3624</v>
      </c>
      <c r="B272" s="51" t="s">
        <v>46</v>
      </c>
      <c r="C272" s="52" t="n">
        <v>127</v>
      </c>
      <c r="D272" s="52" t="n">
        <f aca="false">(1-$D$2/100)*C272</f>
        <v>127</v>
      </c>
    </row>
    <row r="273" customFormat="false" ht="12.75" hidden="false" customHeight="false" outlineLevel="0" collapsed="false">
      <c r="A273" s="51" t="s">
        <v>3625</v>
      </c>
      <c r="B273" s="51" t="s">
        <v>46</v>
      </c>
      <c r="C273" s="52" t="n">
        <v>1578</v>
      </c>
      <c r="D273" s="52" t="n">
        <f aca="false">(1-$D$2/100)*C273</f>
        <v>1578</v>
      </c>
    </row>
    <row r="274" customFormat="false" ht="12.75" hidden="false" customHeight="false" outlineLevel="0" collapsed="false">
      <c r="A274" s="51" t="s">
        <v>3626</v>
      </c>
      <c r="B274" s="51" t="s">
        <v>46</v>
      </c>
      <c r="C274" s="52" t="n">
        <v>150.38</v>
      </c>
      <c r="D274" s="52" t="n">
        <f aca="false">(1-$D$2/100)*C274</f>
        <v>150.38</v>
      </c>
    </row>
    <row r="275" customFormat="false" ht="12.75" hidden="false" customHeight="false" outlineLevel="0" collapsed="false">
      <c r="A275" s="51" t="s">
        <v>3627</v>
      </c>
      <c r="B275" s="51" t="s">
        <v>46</v>
      </c>
      <c r="C275" s="52" t="n">
        <v>124.6</v>
      </c>
      <c r="D275" s="52" t="n">
        <f aca="false">(1-$D$2/100)*C275</f>
        <v>124.6</v>
      </c>
    </row>
    <row r="276" customFormat="false" ht="12.75" hidden="false" customHeight="false" outlineLevel="0" collapsed="false">
      <c r="A276" s="51" t="s">
        <v>3628</v>
      </c>
      <c r="B276" s="51" t="s">
        <v>46</v>
      </c>
      <c r="C276" s="52" t="n">
        <v>153.7</v>
      </c>
      <c r="D276" s="52" t="n">
        <f aca="false">(1-$D$2/100)*C276</f>
        <v>153.7</v>
      </c>
    </row>
    <row r="277" customFormat="false" ht="12.75" hidden="false" customHeight="false" outlineLevel="0" collapsed="false">
      <c r="A277" s="51" t="s">
        <v>3629</v>
      </c>
      <c r="B277" s="51" t="s">
        <v>46</v>
      </c>
      <c r="C277" s="52" t="n">
        <v>153</v>
      </c>
      <c r="D277" s="52" t="n">
        <f aca="false">(1-$D$2/100)*C277</f>
        <v>153</v>
      </c>
    </row>
    <row r="278" customFormat="false" ht="12.75" hidden="false" customHeight="false" outlineLevel="0" collapsed="false">
      <c r="A278" s="51" t="s">
        <v>3630</v>
      </c>
      <c r="B278" s="51" t="s">
        <v>46</v>
      </c>
      <c r="C278" s="52" t="n">
        <v>195</v>
      </c>
      <c r="D278" s="52" t="n">
        <f aca="false">(1-$D$2/100)*C278</f>
        <v>195</v>
      </c>
    </row>
    <row r="279" customFormat="false" ht="12.75" hidden="false" customHeight="false" outlineLevel="0" collapsed="false">
      <c r="A279" s="51" t="s">
        <v>3631</v>
      </c>
      <c r="B279" s="51" t="s">
        <v>46</v>
      </c>
      <c r="C279" s="52" t="n">
        <v>456</v>
      </c>
      <c r="D279" s="52" t="n">
        <f aca="false">(1-$D$2/100)*C279</f>
        <v>456</v>
      </c>
    </row>
    <row r="280" customFormat="false" ht="12.75" hidden="false" customHeight="false" outlineLevel="0" collapsed="false">
      <c r="A280" s="51" t="s">
        <v>3632</v>
      </c>
      <c r="B280" s="51" t="s">
        <v>46</v>
      </c>
      <c r="C280" s="52" t="n">
        <v>626.4</v>
      </c>
      <c r="D280" s="52" t="n">
        <f aca="false">(1-$D$2/100)*C280</f>
        <v>626.4</v>
      </c>
    </row>
    <row r="281" customFormat="false" ht="12.75" hidden="false" customHeight="false" outlineLevel="0" collapsed="false">
      <c r="A281" s="51" t="s">
        <v>3633</v>
      </c>
      <c r="B281" s="51" t="s">
        <v>46</v>
      </c>
      <c r="C281" s="52" t="n">
        <v>634.7</v>
      </c>
      <c r="D281" s="52" t="n">
        <f aca="false">(1-$D$2/100)*C281</f>
        <v>634.7</v>
      </c>
    </row>
    <row r="282" customFormat="false" ht="12.75" hidden="false" customHeight="false" outlineLevel="0" collapsed="false">
      <c r="A282" s="51" t="s">
        <v>3634</v>
      </c>
      <c r="B282" s="51" t="s">
        <v>46</v>
      </c>
      <c r="C282" s="52" t="n">
        <v>75.2</v>
      </c>
      <c r="D282" s="52" t="n">
        <f aca="false">(1-$D$2/100)*C282</f>
        <v>75.2</v>
      </c>
    </row>
    <row r="283" customFormat="false" ht="12.75" hidden="false" customHeight="false" outlineLevel="0" collapsed="false">
      <c r="A283" s="51" t="s">
        <v>3635</v>
      </c>
      <c r="B283" s="51" t="s">
        <v>46</v>
      </c>
      <c r="C283" s="52" t="n">
        <v>93.1</v>
      </c>
      <c r="D283" s="52" t="n">
        <f aca="false">(1-$D$2/100)*C283</f>
        <v>93.1</v>
      </c>
    </row>
    <row r="284" customFormat="false" ht="12.75" hidden="false" customHeight="false" outlineLevel="0" collapsed="false">
      <c r="A284" s="51" t="s">
        <v>3636</v>
      </c>
      <c r="B284" s="51" t="s">
        <v>46</v>
      </c>
      <c r="C284" s="52" t="n">
        <v>120.8</v>
      </c>
      <c r="D284" s="52" t="n">
        <f aca="false">(1-$D$2/100)*C284</f>
        <v>120.8</v>
      </c>
    </row>
    <row r="285" customFormat="false" ht="12.75" hidden="false" customHeight="false" outlineLevel="0" collapsed="false">
      <c r="A285" s="51" t="s">
        <v>3637</v>
      </c>
      <c r="B285" s="51" t="s">
        <v>46</v>
      </c>
      <c r="C285" s="52" t="n">
        <v>118.9</v>
      </c>
      <c r="D285" s="52" t="n">
        <f aca="false">(1-$D$2/100)*C285</f>
        <v>118.9</v>
      </c>
    </row>
    <row r="286" customFormat="false" ht="12.75" hidden="false" customHeight="false" outlineLevel="0" collapsed="false">
      <c r="A286" s="51" t="s">
        <v>3638</v>
      </c>
      <c r="B286" s="51" t="s">
        <v>46</v>
      </c>
      <c r="C286" s="52" t="n">
        <v>562.8</v>
      </c>
      <c r="D286" s="52" t="n">
        <f aca="false">(1-$D$2/100)*C286</f>
        <v>562.8</v>
      </c>
    </row>
    <row r="287" customFormat="false" ht="12.75" hidden="false" customHeight="false" outlineLevel="0" collapsed="false">
      <c r="A287" s="51" t="s">
        <v>3639</v>
      </c>
      <c r="B287" s="51" t="s">
        <v>46</v>
      </c>
      <c r="C287" s="52" t="n">
        <v>3254</v>
      </c>
      <c r="D287" s="52" t="n">
        <f aca="false">(1-$D$2/100)*C287</f>
        <v>3254</v>
      </c>
    </row>
    <row r="288" customFormat="false" ht="12.75" hidden="false" customHeight="false" outlineLevel="0" collapsed="false">
      <c r="A288" s="51" t="s">
        <v>3640</v>
      </c>
      <c r="B288" s="51" t="s">
        <v>46</v>
      </c>
      <c r="C288" s="52" t="n">
        <v>191.1</v>
      </c>
      <c r="D288" s="52" t="n">
        <f aca="false">(1-$D$2/100)*C288</f>
        <v>191.1</v>
      </c>
    </row>
    <row r="289" customFormat="false" ht="12.75" hidden="false" customHeight="false" outlineLevel="0" collapsed="false">
      <c r="A289" s="51" t="s">
        <v>3641</v>
      </c>
      <c r="B289" s="51" t="s">
        <v>46</v>
      </c>
      <c r="C289" s="52" t="n">
        <v>196.9</v>
      </c>
      <c r="D289" s="52" t="n">
        <f aca="false">(1-$D$2/100)*C289</f>
        <v>196.9</v>
      </c>
    </row>
    <row r="290" customFormat="false" ht="12.75" hidden="false" customHeight="false" outlineLevel="0" collapsed="false">
      <c r="A290" s="51" t="s">
        <v>3642</v>
      </c>
      <c r="B290" s="51" t="s">
        <v>46</v>
      </c>
      <c r="C290" s="52" t="n">
        <v>216</v>
      </c>
      <c r="D290" s="52" t="n">
        <f aca="false">(1-$D$2/100)*C290</f>
        <v>216</v>
      </c>
    </row>
    <row r="291" customFormat="false" ht="12.75" hidden="false" customHeight="false" outlineLevel="0" collapsed="false">
      <c r="A291" s="51" t="s">
        <v>3643</v>
      </c>
      <c r="B291" s="51" t="s">
        <v>46</v>
      </c>
      <c r="C291" s="52" t="n">
        <v>242.7</v>
      </c>
      <c r="D291" s="52" t="n">
        <f aca="false">(1-$D$2/100)*C291</f>
        <v>242.7</v>
      </c>
    </row>
    <row r="292" customFormat="false" ht="12.75" hidden="false" customHeight="false" outlineLevel="0" collapsed="false">
      <c r="A292" s="51" t="s">
        <v>3644</v>
      </c>
      <c r="B292" s="51" t="s">
        <v>46</v>
      </c>
      <c r="C292" s="52" t="n">
        <v>801.6</v>
      </c>
      <c r="D292" s="52" t="n">
        <f aca="false">(1-$D$2/100)*C292</f>
        <v>801.6</v>
      </c>
    </row>
    <row r="293" customFormat="false" ht="12.75" hidden="false" customHeight="false" outlineLevel="0" collapsed="false">
      <c r="A293" s="51" t="s">
        <v>3645</v>
      </c>
      <c r="B293" s="51" t="s">
        <v>46</v>
      </c>
      <c r="C293" s="52" t="n">
        <v>815</v>
      </c>
      <c r="D293" s="52" t="n">
        <f aca="false">(1-$D$2/100)*C293</f>
        <v>815</v>
      </c>
    </row>
    <row r="294" customFormat="false" ht="12.75" hidden="false" customHeight="false" outlineLevel="0" collapsed="false">
      <c r="A294" s="51" t="s">
        <v>3646</v>
      </c>
      <c r="B294" s="51" t="s">
        <v>46</v>
      </c>
      <c r="C294" s="52" t="n">
        <v>84.8</v>
      </c>
      <c r="D294" s="52" t="n">
        <f aca="false">(1-$D$2/100)*C294</f>
        <v>84.8</v>
      </c>
    </row>
    <row r="295" customFormat="false" ht="12.75" hidden="false" customHeight="false" outlineLevel="0" collapsed="false">
      <c r="A295" s="51" t="s">
        <v>3647</v>
      </c>
      <c r="B295" s="51" t="s">
        <v>46</v>
      </c>
      <c r="C295" s="52" t="n">
        <v>105</v>
      </c>
      <c r="D295" s="52" t="n">
        <f aca="false">(1-$D$2/100)*C295</f>
        <v>105</v>
      </c>
    </row>
    <row r="296" customFormat="false" ht="12.75" hidden="false" customHeight="false" outlineLevel="0" collapsed="false">
      <c r="A296" s="51" t="s">
        <v>3648</v>
      </c>
      <c r="B296" s="51" t="s">
        <v>46</v>
      </c>
      <c r="C296" s="52" t="n">
        <v>112.4</v>
      </c>
      <c r="D296" s="52" t="n">
        <f aca="false">(1-$D$2/100)*C296</f>
        <v>112.4</v>
      </c>
    </row>
    <row r="297" customFormat="false" ht="12.75" hidden="false" customHeight="false" outlineLevel="0" collapsed="false">
      <c r="A297" s="51" t="s">
        <v>3649</v>
      </c>
      <c r="B297" s="51" t="s">
        <v>46</v>
      </c>
      <c r="C297" s="52" t="n">
        <v>139.2</v>
      </c>
      <c r="D297" s="52" t="n">
        <f aca="false">(1-$D$2/100)*C297</f>
        <v>139.2</v>
      </c>
    </row>
    <row r="298" customFormat="false" ht="12.75" hidden="false" customHeight="false" outlineLevel="0" collapsed="false">
      <c r="A298" s="51" t="s">
        <v>3650</v>
      </c>
      <c r="B298" s="51" t="s">
        <v>46</v>
      </c>
      <c r="C298" s="52" t="n">
        <v>86</v>
      </c>
      <c r="D298" s="52" t="n">
        <f aca="false">(1-$D$2/100)*C298</f>
        <v>86</v>
      </c>
    </row>
    <row r="299" customFormat="false" ht="12.75" hidden="false" customHeight="false" outlineLevel="0" collapsed="false">
      <c r="A299" s="51" t="s">
        <v>3651</v>
      </c>
      <c r="B299" s="51" t="s">
        <v>46</v>
      </c>
      <c r="C299" s="52" t="n">
        <v>107.34</v>
      </c>
      <c r="D299" s="52" t="n">
        <f aca="false">(1-$D$2/100)*C299</f>
        <v>107.34</v>
      </c>
    </row>
    <row r="300" customFormat="false" ht="12.75" hidden="false" customHeight="false" outlineLevel="0" collapsed="false">
      <c r="A300" s="51" t="s">
        <v>3652</v>
      </c>
      <c r="B300" s="51" t="s">
        <v>46</v>
      </c>
      <c r="C300" s="52" t="n">
        <v>149.3</v>
      </c>
      <c r="D300" s="52" t="n">
        <f aca="false">(1-$D$2/100)*C300</f>
        <v>149.3</v>
      </c>
    </row>
    <row r="301" customFormat="false" ht="12.75" hidden="false" customHeight="false" outlineLevel="0" collapsed="false">
      <c r="A301" s="51" t="s">
        <v>3653</v>
      </c>
      <c r="B301" s="51" t="s">
        <v>46</v>
      </c>
      <c r="C301" s="52" t="n">
        <v>119.88</v>
      </c>
      <c r="D301" s="52" t="n">
        <f aca="false">(1-$D$2/100)*C301</f>
        <v>119.88</v>
      </c>
    </row>
    <row r="302" customFormat="false" ht="12.75" hidden="false" customHeight="false" outlineLevel="0" collapsed="false">
      <c r="A302" s="51" t="s">
        <v>3654</v>
      </c>
      <c r="B302" s="51" t="s">
        <v>46</v>
      </c>
      <c r="C302" s="52" t="n">
        <v>130</v>
      </c>
      <c r="D302" s="52" t="n">
        <f aca="false">(1-$D$2/100)*C302</f>
        <v>130</v>
      </c>
    </row>
    <row r="303" customFormat="false" ht="12.75" hidden="false" customHeight="false" outlineLevel="0" collapsed="false">
      <c r="A303" s="51" t="s">
        <v>3655</v>
      </c>
      <c r="B303" s="51" t="s">
        <v>46</v>
      </c>
      <c r="C303" s="52" t="n">
        <v>105</v>
      </c>
      <c r="D303" s="52" t="n">
        <f aca="false">(1-$D$2/100)*C303</f>
        <v>105</v>
      </c>
    </row>
    <row r="304" customFormat="false" ht="12.75" hidden="false" customHeight="false" outlineLevel="0" collapsed="false">
      <c r="A304" s="51" t="s">
        <v>3656</v>
      </c>
      <c r="B304" s="51" t="s">
        <v>46</v>
      </c>
      <c r="C304" s="52" t="n">
        <v>107</v>
      </c>
      <c r="D304" s="52" t="n">
        <f aca="false">(1-$D$2/100)*C304</f>
        <v>107</v>
      </c>
    </row>
    <row r="305" customFormat="false" ht="12.75" hidden="false" customHeight="false" outlineLevel="0" collapsed="false">
      <c r="A305" s="51" t="s">
        <v>3657</v>
      </c>
      <c r="B305" s="51" t="s">
        <v>46</v>
      </c>
      <c r="C305" s="52" t="n">
        <v>204.39</v>
      </c>
      <c r="D305" s="52" t="n">
        <f aca="false">(1-$D$2/100)*C305</f>
        <v>204.39</v>
      </c>
    </row>
    <row r="306" customFormat="false" ht="12.75" hidden="false" customHeight="false" outlineLevel="0" collapsed="false">
      <c r="A306" s="51" t="s">
        <v>3658</v>
      </c>
      <c r="B306" s="51" t="s">
        <v>46</v>
      </c>
      <c r="C306" s="52" t="n">
        <v>0</v>
      </c>
      <c r="D306" s="52" t="n">
        <f aca="false">(1-$D$2/100)*C306</f>
        <v>0</v>
      </c>
    </row>
    <row r="307" customFormat="false" ht="12.75" hidden="false" customHeight="false" outlineLevel="0" collapsed="false">
      <c r="A307" s="51" t="s">
        <v>3659</v>
      </c>
      <c r="B307" s="51" t="s">
        <v>46</v>
      </c>
      <c r="C307" s="52" t="n">
        <v>54.52</v>
      </c>
      <c r="D307" s="52" t="n">
        <f aca="false">(1-$D$2/100)*C307</f>
        <v>54.52</v>
      </c>
    </row>
    <row r="308" customFormat="false" ht="12.75" hidden="false" customHeight="false" outlineLevel="0" collapsed="false">
      <c r="A308" s="51" t="s">
        <v>3660</v>
      </c>
      <c r="B308" s="51" t="s">
        <v>46</v>
      </c>
      <c r="C308" s="52" t="n">
        <v>528</v>
      </c>
      <c r="D308" s="52" t="n">
        <f aca="false">(1-$D$2/100)*C308</f>
        <v>528</v>
      </c>
    </row>
    <row r="309" customFormat="false" ht="12.75" hidden="false" customHeight="false" outlineLevel="0" collapsed="false">
      <c r="A309" s="51" t="s">
        <v>3661</v>
      </c>
      <c r="B309" s="51" t="s">
        <v>46</v>
      </c>
      <c r="C309" s="52" t="n">
        <v>561</v>
      </c>
      <c r="D309" s="52" t="n">
        <f aca="false">(1-$D$2/100)*C309</f>
        <v>561</v>
      </c>
    </row>
    <row r="310" customFormat="false" ht="12.75" hidden="false" customHeight="false" outlineLevel="0" collapsed="false">
      <c r="A310" s="51" t="s">
        <v>3662</v>
      </c>
      <c r="B310" s="51" t="s">
        <v>46</v>
      </c>
      <c r="C310" s="52" t="n">
        <v>1423.48</v>
      </c>
      <c r="D310" s="52" t="n">
        <f aca="false">(1-$D$2/100)*C310</f>
        <v>1423.48</v>
      </c>
    </row>
    <row r="311" customFormat="false" ht="12.75" hidden="false" customHeight="false" outlineLevel="0" collapsed="false">
      <c r="A311" s="51" t="s">
        <v>3662</v>
      </c>
      <c r="B311" s="51" t="s">
        <v>46</v>
      </c>
      <c r="C311" s="52" t="n">
        <v>1383.75</v>
      </c>
      <c r="D311" s="52" t="n">
        <f aca="false">(1-$D$2/100)*C311</f>
        <v>1383.75</v>
      </c>
    </row>
    <row r="312" customFormat="false" ht="12.75" hidden="false" customHeight="false" outlineLevel="0" collapsed="false">
      <c r="A312" s="51" t="s">
        <v>3662</v>
      </c>
      <c r="B312" s="51" t="s">
        <v>46</v>
      </c>
      <c r="C312" s="52" t="n">
        <v>1757.67</v>
      </c>
      <c r="D312" s="52" t="n">
        <f aca="false">(1-$D$2/100)*C312</f>
        <v>1757.67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3663</v>
      </c>
      <c r="B3" s="51" t="s">
        <v>46</v>
      </c>
      <c r="C3" s="52" t="n">
        <v>90.37</v>
      </c>
      <c r="D3" s="52" t="n">
        <f aca="false">(1-$D$2/100)*C3</f>
        <v>90.37</v>
      </c>
    </row>
    <row r="4" customFormat="false" ht="12.75" hidden="false" customHeight="false" outlineLevel="0" collapsed="false">
      <c r="A4" s="51" t="s">
        <v>3664</v>
      </c>
      <c r="B4" s="51" t="s">
        <v>46</v>
      </c>
      <c r="C4" s="52" t="n">
        <v>175.5</v>
      </c>
      <c r="D4" s="52" t="n">
        <f aca="false">(1-$D$2/100)*C4</f>
        <v>175.5</v>
      </c>
    </row>
    <row r="5" customFormat="false" ht="12.75" hidden="false" customHeight="false" outlineLevel="0" collapsed="false">
      <c r="A5" s="51" t="s">
        <v>3665</v>
      </c>
      <c r="B5" s="51" t="s">
        <v>46</v>
      </c>
      <c r="C5" s="52" t="n">
        <v>192</v>
      </c>
      <c r="D5" s="52" t="n">
        <f aca="false">(1-$D$2/100)*C5</f>
        <v>192</v>
      </c>
    </row>
    <row r="6" customFormat="false" ht="12.75" hidden="false" customHeight="false" outlineLevel="0" collapsed="false">
      <c r="A6" s="51" t="s">
        <v>3666</v>
      </c>
      <c r="B6" s="51" t="s">
        <v>46</v>
      </c>
      <c r="C6" s="52" t="n">
        <v>192</v>
      </c>
      <c r="D6" s="52" t="n">
        <f aca="false">(1-$D$2/100)*C6</f>
        <v>192</v>
      </c>
    </row>
    <row r="7" customFormat="false" ht="12.75" hidden="false" customHeight="false" outlineLevel="0" collapsed="false">
      <c r="A7" s="51" t="s">
        <v>3667</v>
      </c>
      <c r="B7" s="51" t="s">
        <v>46</v>
      </c>
      <c r="C7" s="52" t="n">
        <v>3471</v>
      </c>
      <c r="D7" s="52" t="n">
        <f aca="false">(1-$D$2/100)*C7</f>
        <v>3471</v>
      </c>
    </row>
    <row r="8" customFormat="false" ht="12.75" hidden="false" customHeight="false" outlineLevel="0" collapsed="false">
      <c r="A8" s="51" t="s">
        <v>3668</v>
      </c>
      <c r="B8" s="51" t="s">
        <v>46</v>
      </c>
      <c r="C8" s="52" t="n">
        <v>1125</v>
      </c>
      <c r="D8" s="52" t="n">
        <f aca="false">(1-$D$2/100)*C8</f>
        <v>1125</v>
      </c>
    </row>
    <row r="9" customFormat="false" ht="12.75" hidden="false" customHeight="false" outlineLevel="0" collapsed="false">
      <c r="A9" s="51" t="s">
        <v>3669</v>
      </c>
      <c r="B9" s="51" t="s">
        <v>46</v>
      </c>
      <c r="C9" s="52" t="n">
        <v>1642</v>
      </c>
      <c r="D9" s="52" t="n">
        <f aca="false">(1-$D$2/100)*C9</f>
        <v>1642</v>
      </c>
    </row>
    <row r="10" customFormat="false" ht="12.75" hidden="false" customHeight="false" outlineLevel="0" collapsed="false">
      <c r="A10" s="51" t="s">
        <v>3670</v>
      </c>
      <c r="B10" s="51" t="s">
        <v>46</v>
      </c>
      <c r="C10" s="52" t="n">
        <v>1575</v>
      </c>
      <c r="D10" s="52" t="n">
        <f aca="false">(1-$D$2/100)*C10</f>
        <v>1575</v>
      </c>
    </row>
    <row r="11" customFormat="false" ht="12.75" hidden="false" customHeight="false" outlineLevel="0" collapsed="false">
      <c r="A11" s="51" t="s">
        <v>3671</v>
      </c>
      <c r="B11" s="51" t="s">
        <v>46</v>
      </c>
      <c r="C11" s="52" t="n">
        <v>1245</v>
      </c>
      <c r="D11" s="52" t="n">
        <f aca="false">(1-$D$2/100)*C11</f>
        <v>1245</v>
      </c>
    </row>
    <row r="12" customFormat="false" ht="12.75" hidden="false" customHeight="false" outlineLevel="0" collapsed="false">
      <c r="A12" s="51" t="s">
        <v>3672</v>
      </c>
      <c r="B12" s="51" t="s">
        <v>46</v>
      </c>
      <c r="C12" s="52" t="n">
        <v>1429</v>
      </c>
      <c r="D12" s="52" t="n">
        <f aca="false">(1-$D$2/100)*C12</f>
        <v>1429</v>
      </c>
    </row>
    <row r="13" customFormat="false" ht="12.75" hidden="false" customHeight="false" outlineLevel="0" collapsed="false">
      <c r="A13" s="51" t="s">
        <v>3673</v>
      </c>
      <c r="B13" s="51" t="s">
        <v>46</v>
      </c>
      <c r="C13" s="52" t="n">
        <v>1572</v>
      </c>
      <c r="D13" s="52" t="n">
        <f aca="false">(1-$D$2/100)*C13</f>
        <v>1572</v>
      </c>
    </row>
    <row r="14" customFormat="false" ht="12.75" hidden="false" customHeight="false" outlineLevel="0" collapsed="false">
      <c r="A14" s="51" t="s">
        <v>3674</v>
      </c>
      <c r="B14" s="51" t="s">
        <v>46</v>
      </c>
      <c r="C14" s="52" t="n">
        <v>1009</v>
      </c>
      <c r="D14" s="52" t="n">
        <f aca="false">(1-$D$2/100)*C14</f>
        <v>1009</v>
      </c>
    </row>
    <row r="15" customFormat="false" ht="12.75" hidden="false" customHeight="false" outlineLevel="0" collapsed="false">
      <c r="A15" s="51" t="s">
        <v>3675</v>
      </c>
      <c r="B15" s="51" t="s">
        <v>46</v>
      </c>
      <c r="C15" s="52" t="n">
        <v>1149</v>
      </c>
      <c r="D15" s="52" t="n">
        <f aca="false">(1-$D$2/100)*C15</f>
        <v>1149</v>
      </c>
    </row>
    <row r="16" customFormat="false" ht="12.75" hidden="false" customHeight="false" outlineLevel="0" collapsed="false">
      <c r="A16" s="51" t="s">
        <v>3676</v>
      </c>
      <c r="B16" s="51" t="s">
        <v>46</v>
      </c>
      <c r="C16" s="52" t="n">
        <v>1150</v>
      </c>
      <c r="D16" s="52" t="n">
        <f aca="false">(1-$D$2/100)*C16</f>
        <v>1150</v>
      </c>
    </row>
    <row r="17" customFormat="false" ht="12.75" hidden="false" customHeight="false" outlineLevel="0" collapsed="false">
      <c r="A17" s="51" t="s">
        <v>3677</v>
      </c>
      <c r="B17" s="51" t="s">
        <v>46</v>
      </c>
      <c r="C17" s="52" t="n">
        <v>1364</v>
      </c>
      <c r="D17" s="52" t="n">
        <f aca="false">(1-$D$2/100)*C17</f>
        <v>1364</v>
      </c>
    </row>
    <row r="18" customFormat="false" ht="12.75" hidden="false" customHeight="false" outlineLevel="0" collapsed="false">
      <c r="A18" s="51" t="s">
        <v>3678</v>
      </c>
      <c r="B18" s="51" t="s">
        <v>46</v>
      </c>
      <c r="C18" s="52" t="n">
        <v>1235</v>
      </c>
      <c r="D18" s="52" t="n">
        <f aca="false">(1-$D$2/100)*C18</f>
        <v>1235</v>
      </c>
    </row>
    <row r="19" customFormat="false" ht="12.75" hidden="false" customHeight="false" outlineLevel="0" collapsed="false">
      <c r="A19" s="51" t="s">
        <v>3679</v>
      </c>
      <c r="B19" s="51" t="s">
        <v>46</v>
      </c>
      <c r="C19" s="52" t="n">
        <v>3271</v>
      </c>
      <c r="D19" s="52" t="n">
        <f aca="false">(1-$D$2/100)*C19</f>
        <v>3271</v>
      </c>
    </row>
    <row r="20" customFormat="false" ht="12.75" hidden="false" customHeight="false" outlineLevel="0" collapsed="false">
      <c r="A20" s="51" t="s">
        <v>3680</v>
      </c>
      <c r="B20" s="51" t="s">
        <v>46</v>
      </c>
      <c r="C20" s="52" t="n">
        <v>1176</v>
      </c>
      <c r="D20" s="52" t="n">
        <f aca="false">(1-$D$2/100)*C20</f>
        <v>1176</v>
      </c>
    </row>
    <row r="21" customFormat="false" ht="12.75" hidden="false" customHeight="false" outlineLevel="0" collapsed="false">
      <c r="A21" s="51" t="s">
        <v>3681</v>
      </c>
      <c r="B21" s="51" t="s">
        <v>46</v>
      </c>
      <c r="C21" s="52" t="n">
        <v>1327</v>
      </c>
      <c r="D21" s="52" t="n">
        <f aca="false">(1-$D$2/100)*C21</f>
        <v>1327</v>
      </c>
    </row>
    <row r="22" customFormat="false" ht="12.75" hidden="false" customHeight="false" outlineLevel="0" collapsed="false">
      <c r="A22" s="51" t="s">
        <v>3682</v>
      </c>
      <c r="B22" s="51" t="s">
        <v>46</v>
      </c>
      <c r="C22" s="52" t="n">
        <v>1274</v>
      </c>
      <c r="D22" s="52" t="n">
        <f aca="false">(1-$D$2/100)*C22</f>
        <v>1274</v>
      </c>
    </row>
    <row r="23" customFormat="false" ht="12.75" hidden="false" customHeight="false" outlineLevel="0" collapsed="false">
      <c r="A23" s="51" t="s">
        <v>3683</v>
      </c>
      <c r="B23" s="51" t="s">
        <v>46</v>
      </c>
      <c r="C23" s="52" t="n">
        <v>1244</v>
      </c>
      <c r="D23" s="52" t="n">
        <f aca="false">(1-$D$2/100)*C23</f>
        <v>1244</v>
      </c>
    </row>
    <row r="24" customFormat="false" ht="12.75" hidden="false" customHeight="false" outlineLevel="0" collapsed="false">
      <c r="A24" s="51" t="s">
        <v>3684</v>
      </c>
      <c r="B24" s="51" t="s">
        <v>46</v>
      </c>
      <c r="C24" s="52" t="n">
        <v>1857.36</v>
      </c>
      <c r="D24" s="52" t="n">
        <f aca="false">(1-$D$2/100)*C24</f>
        <v>1857.36</v>
      </c>
    </row>
    <row r="25" customFormat="false" ht="12.75" hidden="false" customHeight="false" outlineLevel="0" collapsed="false">
      <c r="A25" s="51" t="s">
        <v>3685</v>
      </c>
      <c r="B25" s="51" t="s">
        <v>46</v>
      </c>
      <c r="C25" s="52" t="n">
        <v>1322</v>
      </c>
      <c r="D25" s="52" t="n">
        <f aca="false">(1-$D$2/100)*C25</f>
        <v>1322</v>
      </c>
    </row>
    <row r="26" customFormat="false" ht="12.75" hidden="false" customHeight="false" outlineLevel="0" collapsed="false">
      <c r="A26" s="51" t="s">
        <v>3686</v>
      </c>
      <c r="B26" s="51" t="s">
        <v>46</v>
      </c>
      <c r="C26" s="52" t="n">
        <v>1212</v>
      </c>
      <c r="D26" s="52" t="n">
        <f aca="false">(1-$D$2/100)*C26</f>
        <v>1212</v>
      </c>
    </row>
    <row r="27" customFormat="false" ht="12.75" hidden="false" customHeight="false" outlineLevel="0" collapsed="false">
      <c r="A27" s="51" t="s">
        <v>3687</v>
      </c>
      <c r="B27" s="51" t="s">
        <v>46</v>
      </c>
      <c r="C27" s="52" t="n">
        <v>1327</v>
      </c>
      <c r="D27" s="52" t="n">
        <f aca="false">(1-$D$2/100)*C27</f>
        <v>1327</v>
      </c>
    </row>
    <row r="28" customFormat="false" ht="12.75" hidden="false" customHeight="false" outlineLevel="0" collapsed="false">
      <c r="A28" s="51" t="s">
        <v>3688</v>
      </c>
      <c r="B28" s="51" t="s">
        <v>46</v>
      </c>
      <c r="C28" s="52" t="n">
        <v>1314</v>
      </c>
      <c r="D28" s="52" t="n">
        <f aca="false">(1-$D$2/100)*C28</f>
        <v>1314</v>
      </c>
    </row>
    <row r="29" customFormat="false" ht="12.75" hidden="false" customHeight="false" outlineLevel="0" collapsed="false">
      <c r="A29" s="51" t="s">
        <v>3689</v>
      </c>
      <c r="B29" s="51" t="s">
        <v>46</v>
      </c>
      <c r="C29" s="52" t="n">
        <v>3725</v>
      </c>
      <c r="D29" s="52" t="n">
        <f aca="false">(1-$D$2/100)*C29</f>
        <v>3725</v>
      </c>
    </row>
    <row r="30" customFormat="false" ht="12.75" hidden="false" customHeight="false" outlineLevel="0" collapsed="false">
      <c r="A30" s="51" t="s">
        <v>3690</v>
      </c>
      <c r="B30" s="51" t="s">
        <v>46</v>
      </c>
      <c r="C30" s="52" t="n">
        <v>7330</v>
      </c>
      <c r="D30" s="52" t="n">
        <f aca="false">(1-$D$2/100)*C30</f>
        <v>7330</v>
      </c>
    </row>
    <row r="31" customFormat="false" ht="12.75" hidden="false" customHeight="false" outlineLevel="0" collapsed="false">
      <c r="A31" s="51" t="s">
        <v>3691</v>
      </c>
      <c r="B31" s="51" t="s">
        <v>46</v>
      </c>
      <c r="C31" s="52" t="n">
        <v>2250</v>
      </c>
      <c r="D31" s="52" t="n">
        <f aca="false">(1-$D$2/100)*C31</f>
        <v>2250</v>
      </c>
    </row>
    <row r="32" customFormat="false" ht="12.75" hidden="false" customHeight="false" outlineLevel="0" collapsed="false">
      <c r="A32" s="51" t="s">
        <v>3692</v>
      </c>
      <c r="B32" s="51" t="s">
        <v>46</v>
      </c>
      <c r="C32" s="52" t="n">
        <v>118.15</v>
      </c>
      <c r="D32" s="52" t="n">
        <f aca="false">(1-$D$2/100)*C32</f>
        <v>118.15</v>
      </c>
    </row>
    <row r="33" customFormat="false" ht="12.75" hidden="false" customHeight="false" outlineLevel="0" collapsed="false">
      <c r="A33" s="51" t="s">
        <v>3693</v>
      </c>
      <c r="B33" s="51" t="s">
        <v>46</v>
      </c>
      <c r="C33" s="52" t="n">
        <v>118.15</v>
      </c>
      <c r="D33" s="52" t="n">
        <f aca="false">(1-$D$2/100)*C33</f>
        <v>118.15</v>
      </c>
    </row>
    <row r="34" customFormat="false" ht="12.75" hidden="false" customHeight="false" outlineLevel="0" collapsed="false">
      <c r="A34" s="51" t="s">
        <v>3694</v>
      </c>
      <c r="B34" s="51" t="s">
        <v>46</v>
      </c>
      <c r="C34" s="52" t="n">
        <v>120.2</v>
      </c>
      <c r="D34" s="52" t="n">
        <f aca="false">(1-$D$2/100)*C34</f>
        <v>120.2</v>
      </c>
    </row>
    <row r="35" customFormat="false" ht="12.75" hidden="false" customHeight="false" outlineLevel="0" collapsed="false">
      <c r="A35" s="51" t="s">
        <v>3695</v>
      </c>
      <c r="B35" s="51" t="s">
        <v>46</v>
      </c>
      <c r="C35" s="52" t="n">
        <v>125.8</v>
      </c>
      <c r="D35" s="52" t="n">
        <f aca="false">(1-$D$2/100)*C35</f>
        <v>125.8</v>
      </c>
    </row>
    <row r="36" customFormat="false" ht="12.75" hidden="false" customHeight="false" outlineLevel="0" collapsed="false">
      <c r="A36" s="51" t="s">
        <v>3696</v>
      </c>
      <c r="B36" s="51" t="s">
        <v>46</v>
      </c>
      <c r="C36" s="52" t="n">
        <v>122</v>
      </c>
      <c r="D36" s="52" t="n">
        <f aca="false">(1-$D$2/100)*C36</f>
        <v>122</v>
      </c>
    </row>
    <row r="37" customFormat="false" ht="12.75" hidden="false" customHeight="false" outlineLevel="0" collapsed="false">
      <c r="A37" s="51" t="s">
        <v>3697</v>
      </c>
      <c r="B37" s="51" t="s">
        <v>46</v>
      </c>
      <c r="C37" s="52" t="n">
        <v>0</v>
      </c>
      <c r="D37" s="52" t="n">
        <f aca="false">(1-$D$2/100)*C37</f>
        <v>0</v>
      </c>
    </row>
    <row r="38" customFormat="false" ht="12.75" hidden="false" customHeight="false" outlineLevel="0" collapsed="false">
      <c r="A38" s="51" t="s">
        <v>3698</v>
      </c>
      <c r="B38" s="51" t="s">
        <v>46</v>
      </c>
      <c r="C38" s="52" t="n">
        <v>0</v>
      </c>
      <c r="D38" s="52" t="n">
        <f aca="false">(1-$D$2/100)*C38</f>
        <v>0</v>
      </c>
    </row>
    <row r="39" customFormat="false" ht="12.75" hidden="false" customHeight="false" outlineLevel="0" collapsed="false">
      <c r="A39" s="51" t="s">
        <v>3699</v>
      </c>
      <c r="B39" s="51" t="s">
        <v>46</v>
      </c>
      <c r="C39" s="52" t="n">
        <v>280.8</v>
      </c>
      <c r="D39" s="52" t="n">
        <f aca="false">(1-$D$2/100)*C39</f>
        <v>280.8</v>
      </c>
    </row>
    <row r="40" customFormat="false" ht="12.75" hidden="false" customHeight="false" outlineLevel="0" collapsed="false">
      <c r="A40" s="51" t="s">
        <v>3700</v>
      </c>
      <c r="B40" s="51" t="s">
        <v>46</v>
      </c>
      <c r="C40" s="52" t="n">
        <v>0</v>
      </c>
      <c r="D40" s="52" t="n">
        <f aca="false">(1-$D$2/100)*C40</f>
        <v>0</v>
      </c>
    </row>
    <row r="41" customFormat="false" ht="12.75" hidden="false" customHeight="false" outlineLevel="0" collapsed="false">
      <c r="A41" s="51" t="s">
        <v>3701</v>
      </c>
      <c r="B41" s="51" t="s">
        <v>46</v>
      </c>
      <c r="C41" s="52" t="n">
        <v>124.8</v>
      </c>
      <c r="D41" s="52" t="n">
        <f aca="false">(1-$D$2/100)*C41</f>
        <v>124.8</v>
      </c>
    </row>
    <row r="42" customFormat="false" ht="12.75" hidden="false" customHeight="false" outlineLevel="0" collapsed="false">
      <c r="A42" s="51" t="s">
        <v>3702</v>
      </c>
      <c r="B42" s="51" t="s">
        <v>46</v>
      </c>
      <c r="C42" s="52" t="n">
        <v>399.8</v>
      </c>
      <c r="D42" s="52" t="n">
        <f aca="false">(1-$D$2/100)*C42</f>
        <v>399.8</v>
      </c>
    </row>
    <row r="43" customFormat="false" ht="12.75" hidden="false" customHeight="false" outlineLevel="0" collapsed="false">
      <c r="A43" s="51" t="s">
        <v>3703</v>
      </c>
      <c r="B43" s="51" t="s">
        <v>46</v>
      </c>
      <c r="C43" s="52" t="n">
        <v>137.28</v>
      </c>
      <c r="D43" s="52" t="n">
        <f aca="false">(1-$D$2/100)*C43</f>
        <v>137.28</v>
      </c>
    </row>
    <row r="44" customFormat="false" ht="12.75" hidden="false" customHeight="false" outlineLevel="0" collapsed="false">
      <c r="A44" s="51" t="s">
        <v>3704</v>
      </c>
      <c r="B44" s="51" t="s">
        <v>46</v>
      </c>
      <c r="C44" s="52" t="n">
        <v>0</v>
      </c>
      <c r="D44" s="52" t="n">
        <f aca="false">(1-$D$2/100)*C44</f>
        <v>0</v>
      </c>
    </row>
    <row r="45" customFormat="false" ht="12.75" hidden="false" customHeight="false" outlineLevel="0" collapsed="false">
      <c r="A45" s="51" t="s">
        <v>3705</v>
      </c>
      <c r="B45" s="51" t="s">
        <v>46</v>
      </c>
      <c r="C45" s="52" t="n">
        <v>124.8</v>
      </c>
      <c r="D45" s="52" t="n">
        <f aca="false">(1-$D$2/100)*C45</f>
        <v>124.8</v>
      </c>
    </row>
    <row r="46" customFormat="false" ht="12.75" hidden="false" customHeight="false" outlineLevel="0" collapsed="false">
      <c r="A46" s="51" t="s">
        <v>3706</v>
      </c>
      <c r="B46" s="51" t="s">
        <v>46</v>
      </c>
      <c r="C46" s="52" t="n">
        <v>399.8</v>
      </c>
      <c r="D46" s="52" t="n">
        <f aca="false">(1-$D$2/100)*C46</f>
        <v>399.8</v>
      </c>
    </row>
    <row r="47" customFormat="false" ht="12.75" hidden="false" customHeight="false" outlineLevel="0" collapsed="false">
      <c r="A47" s="51" t="s">
        <v>3707</v>
      </c>
      <c r="B47" s="51" t="s">
        <v>46</v>
      </c>
      <c r="C47" s="52" t="n">
        <v>136.5</v>
      </c>
      <c r="D47" s="52" t="n">
        <f aca="false">(1-$D$2/100)*C47</f>
        <v>136.5</v>
      </c>
    </row>
    <row r="48" customFormat="false" ht="12.75" hidden="false" customHeight="false" outlineLevel="0" collapsed="false">
      <c r="A48" s="51" t="s">
        <v>3708</v>
      </c>
      <c r="B48" s="51" t="s">
        <v>46</v>
      </c>
      <c r="C48" s="52" t="n">
        <v>463.1</v>
      </c>
      <c r="D48" s="52" t="n">
        <f aca="false">(1-$D$2/100)*C48</f>
        <v>463.1</v>
      </c>
    </row>
    <row r="49" customFormat="false" ht="12.75" hidden="false" customHeight="false" outlineLevel="0" collapsed="false">
      <c r="A49" s="51" t="s">
        <v>3709</v>
      </c>
      <c r="B49" s="51" t="s">
        <v>46</v>
      </c>
      <c r="C49" s="52" t="n">
        <v>558</v>
      </c>
      <c r="D49" s="52" t="n">
        <f aca="false">(1-$D$2/100)*C49</f>
        <v>558</v>
      </c>
    </row>
    <row r="50" customFormat="false" ht="12.75" hidden="false" customHeight="false" outlineLevel="0" collapsed="false">
      <c r="A50" s="51" t="s">
        <v>3710</v>
      </c>
      <c r="B50" s="51" t="s">
        <v>46</v>
      </c>
      <c r="C50" s="52" t="n">
        <v>236.2</v>
      </c>
      <c r="D50" s="52" t="n">
        <f aca="false">(1-$D$2/100)*C50</f>
        <v>236.2</v>
      </c>
    </row>
    <row r="51" customFormat="false" ht="12.75" hidden="false" customHeight="false" outlineLevel="0" collapsed="false">
      <c r="A51" s="51" t="s">
        <v>3711</v>
      </c>
      <c r="B51" s="51" t="s">
        <v>46</v>
      </c>
      <c r="C51" s="52" t="n">
        <v>132.6</v>
      </c>
      <c r="D51" s="52" t="n">
        <f aca="false">(1-$D$2/100)*C51</f>
        <v>132.6</v>
      </c>
    </row>
    <row r="52" customFormat="false" ht="12.75" hidden="false" customHeight="false" outlineLevel="0" collapsed="false">
      <c r="A52" s="51" t="s">
        <v>3712</v>
      </c>
      <c r="B52" s="51" t="s">
        <v>46</v>
      </c>
      <c r="C52" s="52" t="n">
        <v>448.5</v>
      </c>
      <c r="D52" s="52" t="n">
        <f aca="false">(1-$D$2/100)*C52</f>
        <v>448.5</v>
      </c>
    </row>
    <row r="53" customFormat="false" ht="12.75" hidden="false" customHeight="false" outlineLevel="0" collapsed="false">
      <c r="A53" s="51" t="s">
        <v>3713</v>
      </c>
      <c r="B53" s="51" t="s">
        <v>46</v>
      </c>
      <c r="C53" s="52" t="n">
        <v>520.7</v>
      </c>
      <c r="D53" s="52" t="n">
        <f aca="false">(1-$D$2/100)*C53</f>
        <v>520.7</v>
      </c>
    </row>
    <row r="54" customFormat="false" ht="12.75" hidden="false" customHeight="false" outlineLevel="0" collapsed="false">
      <c r="A54" s="51" t="s">
        <v>3714</v>
      </c>
      <c r="B54" s="51" t="s">
        <v>46</v>
      </c>
      <c r="C54" s="52" t="n">
        <v>611.3</v>
      </c>
      <c r="D54" s="52" t="n">
        <f aca="false">(1-$D$2/100)*C54</f>
        <v>611.3</v>
      </c>
    </row>
    <row r="55" customFormat="false" ht="12.75" hidden="false" customHeight="false" outlineLevel="0" collapsed="false">
      <c r="A55" s="51" t="s">
        <v>3715</v>
      </c>
      <c r="B55" s="51" t="s">
        <v>46</v>
      </c>
      <c r="C55" s="52" t="n">
        <v>144.3</v>
      </c>
      <c r="D55" s="52" t="n">
        <f aca="false">(1-$D$2/100)*C55</f>
        <v>144.3</v>
      </c>
    </row>
    <row r="56" customFormat="false" ht="12.75" hidden="false" customHeight="false" outlineLevel="0" collapsed="false">
      <c r="A56" s="51" t="s">
        <v>3716</v>
      </c>
      <c r="B56" s="51" t="s">
        <v>46</v>
      </c>
      <c r="C56" s="52" t="n">
        <v>466.1</v>
      </c>
      <c r="D56" s="52" t="n">
        <f aca="false">(1-$D$2/100)*C56</f>
        <v>466.1</v>
      </c>
    </row>
    <row r="57" customFormat="false" ht="12.75" hidden="false" customHeight="false" outlineLevel="0" collapsed="false">
      <c r="A57" s="51" t="s">
        <v>3717</v>
      </c>
      <c r="B57" s="51" t="s">
        <v>46</v>
      </c>
      <c r="C57" s="52" t="n">
        <v>544.1</v>
      </c>
      <c r="D57" s="52" t="n">
        <f aca="false">(1-$D$2/100)*C57</f>
        <v>544.1</v>
      </c>
    </row>
    <row r="58" customFormat="false" ht="12.75" hidden="false" customHeight="false" outlineLevel="0" collapsed="false">
      <c r="A58" s="51" t="s">
        <v>3718</v>
      </c>
      <c r="B58" s="51" t="s">
        <v>46</v>
      </c>
      <c r="C58" s="52" t="n">
        <v>639.6</v>
      </c>
      <c r="D58" s="52" t="n">
        <f aca="false">(1-$D$2/100)*C58</f>
        <v>639.6</v>
      </c>
    </row>
    <row r="59" customFormat="false" ht="12.75" hidden="false" customHeight="false" outlineLevel="0" collapsed="false">
      <c r="A59" s="51" t="s">
        <v>3719</v>
      </c>
      <c r="B59" s="51" t="s">
        <v>46</v>
      </c>
      <c r="C59" s="52" t="n">
        <v>199.9</v>
      </c>
      <c r="D59" s="52" t="n">
        <f aca="false">(1-$D$2/100)*C59</f>
        <v>199.9</v>
      </c>
    </row>
    <row r="60" customFormat="false" ht="12.75" hidden="false" customHeight="false" outlineLevel="0" collapsed="false">
      <c r="A60" s="51" t="s">
        <v>3720</v>
      </c>
      <c r="B60" s="51" t="s">
        <v>46</v>
      </c>
      <c r="C60" s="52" t="n">
        <v>219.4</v>
      </c>
      <c r="D60" s="52" t="n">
        <f aca="false">(1-$D$2/100)*C60</f>
        <v>219.4</v>
      </c>
    </row>
    <row r="61" customFormat="false" ht="12.75" hidden="false" customHeight="false" outlineLevel="0" collapsed="false">
      <c r="A61" s="51" t="s">
        <v>3721</v>
      </c>
      <c r="B61" s="51" t="s">
        <v>46</v>
      </c>
      <c r="C61" s="52" t="n">
        <v>559.7</v>
      </c>
      <c r="D61" s="52" t="n">
        <f aca="false">(1-$D$2/100)*C61</f>
        <v>559.7</v>
      </c>
    </row>
    <row r="62" customFormat="false" ht="12.75" hidden="false" customHeight="false" outlineLevel="0" collapsed="false">
      <c r="A62" s="51" t="s">
        <v>3722</v>
      </c>
      <c r="B62" s="51" t="s">
        <v>46</v>
      </c>
      <c r="C62" s="52" t="n">
        <v>598.7</v>
      </c>
      <c r="D62" s="52" t="n">
        <f aca="false">(1-$D$2/100)*C62</f>
        <v>598.7</v>
      </c>
    </row>
    <row r="63" customFormat="false" ht="12.75" hidden="false" customHeight="false" outlineLevel="0" collapsed="false">
      <c r="A63" s="51" t="s">
        <v>3723</v>
      </c>
      <c r="B63" s="51" t="s">
        <v>46</v>
      </c>
      <c r="C63" s="52" t="n">
        <v>703</v>
      </c>
      <c r="D63" s="52" t="n">
        <f aca="false">(1-$D$2/100)*C63</f>
        <v>703</v>
      </c>
    </row>
    <row r="64" customFormat="false" ht="12.75" hidden="false" customHeight="false" outlineLevel="0" collapsed="false">
      <c r="A64" s="51" t="s">
        <v>3724</v>
      </c>
      <c r="B64" s="51" t="s">
        <v>46</v>
      </c>
      <c r="C64" s="52" t="n">
        <v>677.7</v>
      </c>
      <c r="D64" s="52" t="n">
        <f aca="false">(1-$D$2/100)*C64</f>
        <v>677.7</v>
      </c>
    </row>
    <row r="65" customFormat="false" ht="12.75" hidden="false" customHeight="false" outlineLevel="0" collapsed="false">
      <c r="A65" s="51" t="s">
        <v>3725</v>
      </c>
      <c r="B65" s="51" t="s">
        <v>46</v>
      </c>
      <c r="C65" s="52" t="n">
        <v>745.92</v>
      </c>
      <c r="D65" s="52" t="n">
        <f aca="false">(1-$D$2/100)*C65</f>
        <v>745.92</v>
      </c>
    </row>
    <row r="66" customFormat="false" ht="12.75" hidden="false" customHeight="false" outlineLevel="0" collapsed="false">
      <c r="A66" s="51" t="s">
        <v>3726</v>
      </c>
      <c r="B66" s="51" t="s">
        <v>46</v>
      </c>
      <c r="C66" s="52" t="n">
        <v>886.3</v>
      </c>
      <c r="D66" s="52" t="n">
        <f aca="false">(1-$D$2/100)*C66</f>
        <v>886.3</v>
      </c>
    </row>
    <row r="67" customFormat="false" ht="12.75" hidden="false" customHeight="false" outlineLevel="0" collapsed="false">
      <c r="A67" s="51" t="s">
        <v>3727</v>
      </c>
      <c r="B67" s="51" t="s">
        <v>46</v>
      </c>
      <c r="C67" s="52" t="n">
        <v>173.6</v>
      </c>
      <c r="D67" s="52" t="n">
        <f aca="false">(1-$D$2/100)*C67</f>
        <v>173.6</v>
      </c>
    </row>
    <row r="68" customFormat="false" ht="12.75" hidden="false" customHeight="false" outlineLevel="0" collapsed="false">
      <c r="A68" s="51" t="s">
        <v>3728</v>
      </c>
      <c r="B68" s="51" t="s">
        <v>46</v>
      </c>
      <c r="C68" s="52" t="n">
        <v>0</v>
      </c>
      <c r="D68" s="52" t="n">
        <f aca="false">(1-$D$2/100)*C68</f>
        <v>0</v>
      </c>
    </row>
    <row r="69" customFormat="false" ht="12.75" hidden="false" customHeight="false" outlineLevel="0" collapsed="false">
      <c r="A69" s="51" t="s">
        <v>3729</v>
      </c>
      <c r="B69" s="51" t="s">
        <v>46</v>
      </c>
      <c r="C69" s="52" t="n">
        <v>189.15</v>
      </c>
      <c r="D69" s="52" t="n">
        <f aca="false">(1-$D$2/100)*C69</f>
        <v>189.15</v>
      </c>
    </row>
    <row r="70" customFormat="false" ht="12.75" hidden="false" customHeight="false" outlineLevel="0" collapsed="false">
      <c r="A70" s="51" t="s">
        <v>3730</v>
      </c>
      <c r="B70" s="51" t="s">
        <v>46</v>
      </c>
      <c r="C70" s="52" t="n">
        <v>480</v>
      </c>
      <c r="D70" s="52" t="n">
        <f aca="false">(1-$D$2/100)*C70</f>
        <v>480</v>
      </c>
    </row>
    <row r="71" customFormat="false" ht="12.75" hidden="false" customHeight="false" outlineLevel="0" collapsed="false">
      <c r="A71" s="51" t="s">
        <v>3731</v>
      </c>
      <c r="B71" s="51" t="s">
        <v>46</v>
      </c>
      <c r="C71" s="52" t="n">
        <v>974.1</v>
      </c>
      <c r="D71" s="52" t="n">
        <f aca="false">(1-$D$2/100)*C71</f>
        <v>974.1</v>
      </c>
    </row>
    <row r="72" customFormat="false" ht="12.75" hidden="false" customHeight="false" outlineLevel="0" collapsed="false">
      <c r="A72" s="51" t="s">
        <v>3732</v>
      </c>
      <c r="B72" s="51" t="s">
        <v>46</v>
      </c>
      <c r="C72" s="52" t="n">
        <v>1285.44</v>
      </c>
      <c r="D72" s="52" t="n">
        <f aca="false">(1-$D$2/100)*C72</f>
        <v>1285.44</v>
      </c>
    </row>
    <row r="73" customFormat="false" ht="12.75" hidden="false" customHeight="false" outlineLevel="0" collapsed="false">
      <c r="A73" s="51" t="s">
        <v>3733</v>
      </c>
      <c r="B73" s="51" t="s">
        <v>46</v>
      </c>
      <c r="C73" s="52" t="n">
        <v>1301.6</v>
      </c>
      <c r="D73" s="52" t="n">
        <f aca="false">(1-$D$2/100)*C73</f>
        <v>1301.6</v>
      </c>
    </row>
    <row r="74" customFormat="false" ht="12.75" hidden="false" customHeight="false" outlineLevel="0" collapsed="false">
      <c r="A74" s="51" t="s">
        <v>3734</v>
      </c>
      <c r="B74" s="51" t="s">
        <v>46</v>
      </c>
      <c r="C74" s="52" t="n">
        <v>1076.4</v>
      </c>
      <c r="D74" s="52" t="n">
        <f aca="false">(1-$D$2/100)*C74</f>
        <v>1076.4</v>
      </c>
    </row>
    <row r="75" customFormat="false" ht="12.75" hidden="false" customHeight="false" outlineLevel="0" collapsed="false">
      <c r="A75" s="51" t="s">
        <v>3735</v>
      </c>
      <c r="B75" s="51" t="s">
        <v>46</v>
      </c>
      <c r="C75" s="52" t="n">
        <v>1076.4</v>
      </c>
      <c r="D75" s="52" t="n">
        <f aca="false">(1-$D$2/100)*C75</f>
        <v>1076.4</v>
      </c>
    </row>
    <row r="76" customFormat="false" ht="12.75" hidden="false" customHeight="false" outlineLevel="0" collapsed="false">
      <c r="A76" s="51" t="s">
        <v>3736</v>
      </c>
      <c r="B76" s="51" t="s">
        <v>46</v>
      </c>
      <c r="C76" s="52" t="n">
        <v>1524.4845</v>
      </c>
      <c r="D76" s="52" t="n">
        <f aca="false">(1-$D$2/100)*C76</f>
        <v>1524.4845</v>
      </c>
    </row>
    <row r="77" customFormat="false" ht="12.75" hidden="false" customHeight="false" outlineLevel="0" collapsed="false">
      <c r="A77" s="51" t="s">
        <v>3737</v>
      </c>
      <c r="B77" s="51" t="s">
        <v>46</v>
      </c>
      <c r="C77" s="52" t="n">
        <v>1539.5</v>
      </c>
      <c r="D77" s="52" t="n">
        <f aca="false">(1-$D$2/100)*C77</f>
        <v>1539.5</v>
      </c>
    </row>
    <row r="78" customFormat="false" ht="12.75" hidden="false" customHeight="false" outlineLevel="0" collapsed="false">
      <c r="A78" s="51" t="s">
        <v>3738</v>
      </c>
      <c r="B78" s="51" t="s">
        <v>46</v>
      </c>
      <c r="C78" s="52" t="n">
        <v>128.7</v>
      </c>
      <c r="D78" s="52" t="n">
        <f aca="false">(1-$D$2/100)*C78</f>
        <v>128.7</v>
      </c>
    </row>
    <row r="79" customFormat="false" ht="12.75" hidden="false" customHeight="false" outlineLevel="0" collapsed="false">
      <c r="A79" s="51" t="s">
        <v>3739</v>
      </c>
      <c r="B79" s="51" t="s">
        <v>46</v>
      </c>
      <c r="C79" s="52" t="n">
        <v>457</v>
      </c>
      <c r="D79" s="52" t="n">
        <f aca="false">(1-$D$2/100)*C79</f>
        <v>457</v>
      </c>
    </row>
    <row r="80" customFormat="false" ht="12.75" hidden="false" customHeight="false" outlineLevel="0" collapsed="false">
      <c r="A80" s="51" t="s">
        <v>3740</v>
      </c>
      <c r="B80" s="51" t="s">
        <v>46</v>
      </c>
      <c r="C80" s="52" t="n">
        <v>140.16</v>
      </c>
      <c r="D80" s="52" t="n">
        <f aca="false">(1-$D$2/100)*C80</f>
        <v>140.16</v>
      </c>
    </row>
    <row r="81" customFormat="false" ht="12.75" hidden="false" customHeight="false" outlineLevel="0" collapsed="false">
      <c r="A81" s="51" t="s">
        <v>3741</v>
      </c>
      <c r="B81" s="51" t="s">
        <v>46</v>
      </c>
      <c r="C81" s="52" t="n">
        <v>136</v>
      </c>
      <c r="D81" s="52" t="n">
        <f aca="false">(1-$D$2/100)*C81</f>
        <v>136</v>
      </c>
    </row>
    <row r="82" customFormat="false" ht="12.75" hidden="false" customHeight="false" outlineLevel="0" collapsed="false">
      <c r="A82" s="51" t="s">
        <v>3742</v>
      </c>
      <c r="B82" s="51" t="s">
        <v>46</v>
      </c>
      <c r="C82" s="52" t="n">
        <v>122.85</v>
      </c>
      <c r="D82" s="52" t="n">
        <f aca="false">(1-$D$2/100)*C82</f>
        <v>122.85</v>
      </c>
    </row>
    <row r="83" customFormat="false" ht="12.75" hidden="false" customHeight="false" outlineLevel="0" collapsed="false">
      <c r="A83" s="51" t="s">
        <v>3743</v>
      </c>
      <c r="B83" s="51" t="s">
        <v>46</v>
      </c>
      <c r="C83" s="52" t="n">
        <v>124.95</v>
      </c>
      <c r="D83" s="52" t="n">
        <f aca="false">(1-$D$2/100)*C83</f>
        <v>124.95</v>
      </c>
    </row>
    <row r="84" customFormat="false" ht="12.75" hidden="false" customHeight="false" outlineLevel="0" collapsed="false">
      <c r="A84" s="51" t="s">
        <v>3744</v>
      </c>
      <c r="B84" s="51" t="s">
        <v>46</v>
      </c>
      <c r="C84" s="52" t="n">
        <v>406.5</v>
      </c>
      <c r="D84" s="52" t="n">
        <f aca="false">(1-$D$2/100)*C84</f>
        <v>406.5</v>
      </c>
    </row>
    <row r="85" customFormat="false" ht="12.75" hidden="false" customHeight="false" outlineLevel="0" collapsed="false">
      <c r="A85" s="51" t="s">
        <v>3745</v>
      </c>
      <c r="B85" s="51" t="s">
        <v>46</v>
      </c>
      <c r="C85" s="52" t="n">
        <v>414.75</v>
      </c>
      <c r="D85" s="52" t="n">
        <f aca="false">(1-$D$2/100)*C85</f>
        <v>414.75</v>
      </c>
    </row>
    <row r="86" customFormat="false" ht="12.75" hidden="false" customHeight="false" outlineLevel="0" collapsed="false">
      <c r="A86" s="51" t="s">
        <v>3746</v>
      </c>
      <c r="B86" s="51" t="s">
        <v>46</v>
      </c>
      <c r="C86" s="52" t="n">
        <v>407.4</v>
      </c>
      <c r="D86" s="52" t="n">
        <f aca="false">(1-$D$2/100)*C86</f>
        <v>407.4</v>
      </c>
    </row>
    <row r="87" customFormat="false" ht="12.75" hidden="false" customHeight="false" outlineLevel="0" collapsed="false">
      <c r="A87" s="51" t="s">
        <v>3747</v>
      </c>
      <c r="B87" s="51" t="s">
        <v>46</v>
      </c>
      <c r="C87" s="52" t="n">
        <v>447.3</v>
      </c>
      <c r="D87" s="52" t="n">
        <f aca="false">(1-$D$2/100)*C87</f>
        <v>447.3</v>
      </c>
    </row>
    <row r="88" customFormat="false" ht="12.75" hidden="false" customHeight="false" outlineLevel="0" collapsed="false">
      <c r="A88" s="51" t="s">
        <v>3748</v>
      </c>
      <c r="B88" s="51" t="s">
        <v>46</v>
      </c>
      <c r="C88" s="52" t="n">
        <v>2223</v>
      </c>
      <c r="D88" s="52" t="n">
        <f aca="false">(1-$D$2/100)*C88</f>
        <v>2223</v>
      </c>
    </row>
    <row r="89" customFormat="false" ht="12.75" hidden="false" customHeight="false" outlineLevel="0" collapsed="false">
      <c r="A89" s="51" t="s">
        <v>3749</v>
      </c>
      <c r="B89" s="51" t="s">
        <v>46</v>
      </c>
      <c r="C89" s="52" t="n">
        <v>2372.4</v>
      </c>
      <c r="D89" s="52" t="n">
        <f aca="false">(1-$D$2/100)*C89</f>
        <v>2372.4</v>
      </c>
    </row>
    <row r="90" customFormat="false" ht="12.75" hidden="false" customHeight="false" outlineLevel="0" collapsed="false">
      <c r="A90" s="51" t="s">
        <v>3750</v>
      </c>
      <c r="B90" s="51" t="s">
        <v>46</v>
      </c>
      <c r="C90" s="52" t="n">
        <v>32</v>
      </c>
      <c r="D90" s="52" t="n">
        <f aca="false">(1-$D$2/100)*C90</f>
        <v>32</v>
      </c>
    </row>
    <row r="91" customFormat="false" ht="12.75" hidden="false" customHeight="false" outlineLevel="0" collapsed="false">
      <c r="A91" s="51" t="s">
        <v>3751</v>
      </c>
      <c r="B91" s="51" t="s">
        <v>46</v>
      </c>
      <c r="C91" s="52" t="n">
        <v>32</v>
      </c>
      <c r="D91" s="52" t="n">
        <f aca="false">(1-$D$2/100)*C91</f>
        <v>32</v>
      </c>
    </row>
    <row r="92" customFormat="false" ht="12.75" hidden="false" customHeight="false" outlineLevel="0" collapsed="false">
      <c r="A92" s="51" t="s">
        <v>3752</v>
      </c>
      <c r="B92" s="51" t="s">
        <v>46</v>
      </c>
      <c r="C92" s="52" t="n">
        <v>49.7</v>
      </c>
      <c r="D92" s="52" t="n">
        <f aca="false">(1-$D$2/100)*C92</f>
        <v>49.7</v>
      </c>
    </row>
    <row r="93" customFormat="false" ht="12.75" hidden="false" customHeight="false" outlineLevel="0" collapsed="false">
      <c r="A93" s="51" t="s">
        <v>3753</v>
      </c>
      <c r="B93" s="51" t="s">
        <v>46</v>
      </c>
      <c r="C93" s="52" t="n">
        <v>120.1</v>
      </c>
      <c r="D93" s="52" t="n">
        <f aca="false">(1-$D$2/100)*C93</f>
        <v>120.1</v>
      </c>
    </row>
    <row r="94" customFormat="false" ht="12.75" hidden="false" customHeight="false" outlineLevel="0" collapsed="false">
      <c r="A94" s="51" t="s">
        <v>3754</v>
      </c>
      <c r="B94" s="51" t="s">
        <v>46</v>
      </c>
      <c r="C94" s="52" t="n">
        <v>42.45</v>
      </c>
      <c r="D94" s="52" t="n">
        <f aca="false">(1-$D$2/100)*C94</f>
        <v>42.45</v>
      </c>
    </row>
    <row r="95" customFormat="false" ht="12.75" hidden="false" customHeight="false" outlineLevel="0" collapsed="false">
      <c r="A95" s="51" t="s">
        <v>3755</v>
      </c>
      <c r="B95" s="51" t="s">
        <v>46</v>
      </c>
      <c r="C95" s="52" t="n">
        <v>61.44</v>
      </c>
      <c r="D95" s="52" t="n">
        <f aca="false">(1-$D$2/100)*C95</f>
        <v>61.44</v>
      </c>
    </row>
    <row r="96" customFormat="false" ht="12.75" hidden="false" customHeight="false" outlineLevel="0" collapsed="false">
      <c r="A96" s="51" t="s">
        <v>3756</v>
      </c>
      <c r="B96" s="51" t="s">
        <v>46</v>
      </c>
      <c r="C96" s="52" t="n">
        <v>23.3</v>
      </c>
      <c r="D96" s="52" t="n">
        <f aca="false">(1-$D$2/100)*C96</f>
        <v>23.3</v>
      </c>
    </row>
    <row r="97" customFormat="false" ht="12.75" hidden="false" customHeight="false" outlineLevel="0" collapsed="false">
      <c r="A97" s="51" t="s">
        <v>3757</v>
      </c>
      <c r="B97" s="51" t="s">
        <v>46</v>
      </c>
      <c r="C97" s="52" t="n">
        <v>30</v>
      </c>
      <c r="D97" s="52" t="n">
        <f aca="false">(1-$D$2/100)*C97</f>
        <v>30</v>
      </c>
    </row>
    <row r="98" customFormat="false" ht="12.75" hidden="false" customHeight="false" outlineLevel="0" collapsed="false">
      <c r="A98" s="51" t="s">
        <v>3758</v>
      </c>
      <c r="B98" s="51" t="s">
        <v>46</v>
      </c>
      <c r="C98" s="52" t="n">
        <v>38.1</v>
      </c>
      <c r="D98" s="52" t="n">
        <f aca="false">(1-$D$2/100)*C98</f>
        <v>38.1</v>
      </c>
    </row>
    <row r="99" customFormat="false" ht="12.75" hidden="false" customHeight="false" outlineLevel="0" collapsed="false">
      <c r="A99" s="51" t="s">
        <v>3759</v>
      </c>
      <c r="B99" s="51" t="s">
        <v>46</v>
      </c>
      <c r="C99" s="52" t="n">
        <v>94.5</v>
      </c>
      <c r="D99" s="52" t="n">
        <f aca="false">(1-$D$2/100)*C99</f>
        <v>94.5</v>
      </c>
    </row>
    <row r="100" customFormat="false" ht="12.75" hidden="false" customHeight="false" outlineLevel="0" collapsed="false">
      <c r="A100" s="51" t="s">
        <v>3760</v>
      </c>
      <c r="B100" s="51" t="s">
        <v>46</v>
      </c>
      <c r="C100" s="52" t="n">
        <v>245</v>
      </c>
      <c r="D100" s="52" t="n">
        <f aca="false">(1-$D$2/100)*C100</f>
        <v>245</v>
      </c>
    </row>
    <row r="101" customFormat="false" ht="12.75" hidden="false" customHeight="false" outlineLevel="0" collapsed="false">
      <c r="A101" s="51" t="s">
        <v>3761</v>
      </c>
      <c r="B101" s="51" t="s">
        <v>46</v>
      </c>
      <c r="C101" s="52" t="n">
        <v>370.5</v>
      </c>
      <c r="D101" s="52" t="n">
        <f aca="false">(1-$D$2/100)*C101</f>
        <v>370.5</v>
      </c>
    </row>
    <row r="102" customFormat="false" ht="12.75" hidden="false" customHeight="false" outlineLevel="0" collapsed="false">
      <c r="A102" s="51" t="s">
        <v>3762</v>
      </c>
      <c r="B102" s="51" t="s">
        <v>46</v>
      </c>
      <c r="C102" s="52" t="n">
        <v>599</v>
      </c>
      <c r="D102" s="52" t="n">
        <f aca="false">(1-$D$2/100)*C102</f>
        <v>599</v>
      </c>
    </row>
    <row r="103" customFormat="false" ht="12.75" hidden="false" customHeight="false" outlineLevel="0" collapsed="false">
      <c r="A103" s="51" t="s">
        <v>3763</v>
      </c>
      <c r="B103" s="51" t="s">
        <v>46</v>
      </c>
      <c r="C103" s="52" t="n">
        <v>351.36</v>
      </c>
      <c r="D103" s="52" t="n">
        <f aca="false">(1-$D$2/100)*C103</f>
        <v>351.36</v>
      </c>
    </row>
    <row r="104" customFormat="false" ht="12.75" hidden="false" customHeight="false" outlineLevel="0" collapsed="false">
      <c r="A104" s="51" t="s">
        <v>3764</v>
      </c>
      <c r="B104" s="51" t="s">
        <v>46</v>
      </c>
      <c r="C104" s="52" t="n">
        <v>400</v>
      </c>
      <c r="D104" s="52" t="n">
        <f aca="false">(1-$D$2/100)*C104</f>
        <v>400</v>
      </c>
    </row>
    <row r="105" customFormat="false" ht="12.75" hidden="false" customHeight="false" outlineLevel="0" collapsed="false">
      <c r="A105" s="51" t="s">
        <v>3765</v>
      </c>
      <c r="B105" s="51" t="s">
        <v>46</v>
      </c>
      <c r="C105" s="52" t="n">
        <v>904.5</v>
      </c>
      <c r="D105" s="52" t="n">
        <f aca="false">(1-$D$2/100)*C105</f>
        <v>904.5</v>
      </c>
    </row>
    <row r="106" customFormat="false" ht="12.75" hidden="false" customHeight="false" outlineLevel="0" collapsed="false">
      <c r="A106" s="51" t="s">
        <v>3766</v>
      </c>
      <c r="B106" s="51" t="s">
        <v>46</v>
      </c>
      <c r="C106" s="52" t="n">
        <v>2532</v>
      </c>
      <c r="D106" s="52" t="n">
        <f aca="false">(1-$D$2/100)*C106</f>
        <v>2532</v>
      </c>
    </row>
    <row r="107" customFormat="false" ht="12.75" hidden="false" customHeight="false" outlineLevel="0" collapsed="false">
      <c r="A107" s="51" t="s">
        <v>3767</v>
      </c>
      <c r="B107" s="51" t="s">
        <v>46</v>
      </c>
      <c r="C107" s="52" t="n">
        <v>72.28</v>
      </c>
      <c r="D107" s="52" t="n">
        <f aca="false">(1-$D$2/100)*C107</f>
        <v>72.28</v>
      </c>
    </row>
    <row r="108" customFormat="false" ht="12.75" hidden="false" customHeight="false" outlineLevel="0" collapsed="false">
      <c r="A108" s="51" t="s">
        <v>3768</v>
      </c>
      <c r="B108" s="51" t="s">
        <v>46</v>
      </c>
      <c r="C108" s="52" t="n">
        <v>162.06</v>
      </c>
      <c r="D108" s="52" t="n">
        <f aca="false">(1-$D$2/100)*C108</f>
        <v>162.06</v>
      </c>
    </row>
    <row r="109" customFormat="false" ht="12.75" hidden="false" customHeight="false" outlineLevel="0" collapsed="false">
      <c r="A109" s="51" t="s">
        <v>3769</v>
      </c>
      <c r="B109" s="51" t="s">
        <v>46</v>
      </c>
      <c r="C109" s="52" t="n">
        <v>231.32</v>
      </c>
      <c r="D109" s="52" t="n">
        <f aca="false">(1-$D$2/100)*C109</f>
        <v>231.32</v>
      </c>
    </row>
    <row r="110" customFormat="false" ht="12.75" hidden="false" customHeight="false" outlineLevel="0" collapsed="false">
      <c r="A110" s="51" t="s">
        <v>3769</v>
      </c>
      <c r="B110" s="51" t="s">
        <v>46</v>
      </c>
      <c r="C110" s="52" t="n">
        <v>231.315</v>
      </c>
      <c r="D110" s="52" t="n">
        <f aca="false">(1-$D$2/100)*C110</f>
        <v>231.315</v>
      </c>
    </row>
    <row r="111" customFormat="false" ht="12.75" hidden="false" customHeight="false" outlineLevel="0" collapsed="false">
      <c r="A111" s="51" t="s">
        <v>3770</v>
      </c>
      <c r="B111" s="51" t="s">
        <v>46</v>
      </c>
      <c r="C111" s="52" t="n">
        <v>504.88</v>
      </c>
      <c r="D111" s="52" t="n">
        <f aca="false">(1-$D$2/100)*C111</f>
        <v>504.88</v>
      </c>
    </row>
    <row r="112" customFormat="false" ht="12.75" hidden="false" customHeight="false" outlineLevel="0" collapsed="false">
      <c r="A112" s="51" t="s">
        <v>3771</v>
      </c>
      <c r="B112" s="51" t="s">
        <v>46</v>
      </c>
      <c r="C112" s="52" t="n">
        <v>0</v>
      </c>
      <c r="D112" s="52" t="n">
        <f aca="false">(1-$D$2/100)*C112</f>
        <v>0</v>
      </c>
    </row>
    <row r="113" customFormat="false" ht="12.75" hidden="false" customHeight="false" outlineLevel="0" collapsed="false">
      <c r="A113" s="51" t="s">
        <v>3772</v>
      </c>
      <c r="B113" s="51" t="s">
        <v>46</v>
      </c>
      <c r="C113" s="52" t="n">
        <v>45</v>
      </c>
      <c r="D113" s="52" t="n">
        <f aca="false">(1-$D$2/100)*C113</f>
        <v>45</v>
      </c>
    </row>
    <row r="114" customFormat="false" ht="12.75" hidden="false" customHeight="false" outlineLevel="0" collapsed="false">
      <c r="A114" s="51" t="s">
        <v>3773</v>
      </c>
      <c r="B114" s="51" t="s">
        <v>46</v>
      </c>
      <c r="C114" s="52" t="n">
        <v>45</v>
      </c>
      <c r="D114" s="52" t="n">
        <f aca="false">(1-$D$2/100)*C114</f>
        <v>45</v>
      </c>
    </row>
    <row r="115" customFormat="false" ht="12.75" hidden="false" customHeight="false" outlineLevel="0" collapsed="false">
      <c r="A115" s="51" t="s">
        <v>3774</v>
      </c>
      <c r="B115" s="51" t="s">
        <v>46</v>
      </c>
      <c r="C115" s="52" t="n">
        <v>45</v>
      </c>
      <c r="D115" s="52" t="n">
        <f aca="false">(1-$D$2/100)*C115</f>
        <v>45</v>
      </c>
    </row>
    <row r="116" customFormat="false" ht="12.75" hidden="false" customHeight="false" outlineLevel="0" collapsed="false">
      <c r="A116" s="51" t="s">
        <v>3775</v>
      </c>
      <c r="B116" s="51" t="s">
        <v>46</v>
      </c>
      <c r="C116" s="52" t="n">
        <v>45</v>
      </c>
      <c r="D116" s="52" t="n">
        <f aca="false">(1-$D$2/100)*C116</f>
        <v>45</v>
      </c>
    </row>
    <row r="117" customFormat="false" ht="12.75" hidden="false" customHeight="false" outlineLevel="0" collapsed="false">
      <c r="A117" s="51" t="s">
        <v>3776</v>
      </c>
      <c r="B117" s="51" t="s">
        <v>46</v>
      </c>
      <c r="C117" s="52" t="n">
        <v>45</v>
      </c>
      <c r="D117" s="52" t="n">
        <f aca="false">(1-$D$2/100)*C117</f>
        <v>45</v>
      </c>
    </row>
    <row r="118" customFormat="false" ht="12.75" hidden="false" customHeight="false" outlineLevel="0" collapsed="false">
      <c r="A118" s="51" t="s">
        <v>3776</v>
      </c>
      <c r="B118" s="51" t="s">
        <v>46</v>
      </c>
      <c r="C118" s="52" t="n">
        <v>45</v>
      </c>
      <c r="D118" s="52" t="n">
        <f aca="false">(1-$D$2/100)*C118</f>
        <v>45</v>
      </c>
    </row>
    <row r="119" customFormat="false" ht="12.75" hidden="false" customHeight="false" outlineLevel="0" collapsed="false">
      <c r="A119" s="51" t="s">
        <v>3777</v>
      </c>
      <c r="B119" s="51" t="s">
        <v>46</v>
      </c>
      <c r="C119" s="52" t="n">
        <v>200</v>
      </c>
      <c r="D119" s="52" t="n">
        <f aca="false">(1-$D$2/100)*C119</f>
        <v>200</v>
      </c>
    </row>
    <row r="120" customFormat="false" ht="12.75" hidden="false" customHeight="false" outlineLevel="0" collapsed="false">
      <c r="A120" s="51" t="s">
        <v>3778</v>
      </c>
      <c r="B120" s="51" t="s">
        <v>46</v>
      </c>
      <c r="C120" s="52" t="n">
        <v>300</v>
      </c>
      <c r="D120" s="52" t="n">
        <f aca="false">(1-$D$2/100)*C120</f>
        <v>300</v>
      </c>
    </row>
    <row r="121" customFormat="false" ht="12.75" hidden="false" customHeight="false" outlineLevel="0" collapsed="false">
      <c r="A121" s="51" t="s">
        <v>3779</v>
      </c>
      <c r="B121" s="51" t="s">
        <v>46</v>
      </c>
      <c r="C121" s="52" t="n">
        <v>45</v>
      </c>
      <c r="D121" s="52" t="n">
        <f aca="false">(1-$D$2/100)*C121</f>
        <v>45</v>
      </c>
    </row>
    <row r="122" customFormat="false" ht="12.75" hidden="false" customHeight="false" outlineLevel="0" collapsed="false">
      <c r="A122" s="51" t="s">
        <v>3780</v>
      </c>
      <c r="B122" s="51" t="s">
        <v>46</v>
      </c>
      <c r="C122" s="52" t="n">
        <v>45</v>
      </c>
      <c r="D122" s="52" t="n">
        <f aca="false">(1-$D$2/100)*C122</f>
        <v>45</v>
      </c>
    </row>
    <row r="123" customFormat="false" ht="12.75" hidden="false" customHeight="false" outlineLevel="0" collapsed="false">
      <c r="A123" s="51" t="s">
        <v>3781</v>
      </c>
      <c r="B123" s="51" t="s">
        <v>46</v>
      </c>
      <c r="C123" s="52" t="n">
        <v>45</v>
      </c>
      <c r="D123" s="52" t="n">
        <f aca="false">(1-$D$2/100)*C123</f>
        <v>45</v>
      </c>
    </row>
    <row r="124" customFormat="false" ht="12.75" hidden="false" customHeight="false" outlineLevel="0" collapsed="false">
      <c r="A124" s="51" t="s">
        <v>3782</v>
      </c>
      <c r="B124" s="51" t="s">
        <v>46</v>
      </c>
      <c r="C124" s="52" t="n">
        <v>0</v>
      </c>
      <c r="D124" s="52" t="n">
        <f aca="false">(1-$D$2/100)*C124</f>
        <v>0</v>
      </c>
    </row>
    <row r="125" customFormat="false" ht="12.75" hidden="false" customHeight="false" outlineLevel="0" collapsed="false">
      <c r="A125" s="51" t="s">
        <v>3783</v>
      </c>
      <c r="B125" s="51" t="s">
        <v>46</v>
      </c>
      <c r="C125" s="52" t="n">
        <v>45</v>
      </c>
      <c r="D125" s="52" t="n">
        <f aca="false">(1-$D$2/100)*C125</f>
        <v>45</v>
      </c>
    </row>
    <row r="126" customFormat="false" ht="12.75" hidden="false" customHeight="false" outlineLevel="0" collapsed="false">
      <c r="A126" s="51" t="s">
        <v>3784</v>
      </c>
      <c r="B126" s="51" t="s">
        <v>46</v>
      </c>
      <c r="C126" s="52" t="n">
        <v>45</v>
      </c>
      <c r="D126" s="52" t="n">
        <f aca="false">(1-$D$2/100)*C126</f>
        <v>45</v>
      </c>
    </row>
    <row r="127" customFormat="false" ht="12.75" hidden="false" customHeight="false" outlineLevel="0" collapsed="false">
      <c r="A127" s="51" t="s">
        <v>3785</v>
      </c>
      <c r="B127" s="51" t="s">
        <v>46</v>
      </c>
      <c r="C127" s="52" t="n">
        <v>0</v>
      </c>
      <c r="D127" s="52" t="n">
        <f aca="false">(1-$D$2/100)*C127</f>
        <v>0</v>
      </c>
    </row>
    <row r="128" customFormat="false" ht="12.75" hidden="false" customHeight="false" outlineLevel="0" collapsed="false">
      <c r="A128" s="51" t="s">
        <v>3786</v>
      </c>
      <c r="B128" s="51" t="s">
        <v>46</v>
      </c>
      <c r="C128" s="52" t="n">
        <v>45</v>
      </c>
      <c r="D128" s="52" t="n">
        <f aca="false">(1-$D$2/100)*C128</f>
        <v>45</v>
      </c>
    </row>
    <row r="129" customFormat="false" ht="12.75" hidden="false" customHeight="false" outlineLevel="0" collapsed="false">
      <c r="A129" s="51" t="s">
        <v>3787</v>
      </c>
      <c r="B129" s="51" t="s">
        <v>46</v>
      </c>
      <c r="C129" s="52" t="n">
        <v>45</v>
      </c>
      <c r="D129" s="52" t="n">
        <f aca="false">(1-$D$2/100)*C129</f>
        <v>45</v>
      </c>
    </row>
    <row r="130" customFormat="false" ht="12.75" hidden="false" customHeight="false" outlineLevel="0" collapsed="false">
      <c r="A130" s="51" t="s">
        <v>3788</v>
      </c>
      <c r="B130" s="51" t="s">
        <v>46</v>
      </c>
      <c r="C130" s="52" t="n">
        <v>45</v>
      </c>
      <c r="D130" s="52" t="n">
        <f aca="false">(1-$D$2/100)*C130</f>
        <v>45</v>
      </c>
    </row>
    <row r="131" customFormat="false" ht="12.75" hidden="false" customHeight="false" outlineLevel="0" collapsed="false">
      <c r="A131" s="51" t="s">
        <v>3789</v>
      </c>
      <c r="B131" s="51" t="s">
        <v>46</v>
      </c>
      <c r="C131" s="52" t="n">
        <v>45</v>
      </c>
      <c r="D131" s="52" t="n">
        <f aca="false">(1-$D$2/100)*C131</f>
        <v>45</v>
      </c>
    </row>
    <row r="132" customFormat="false" ht="12.75" hidden="false" customHeight="false" outlineLevel="0" collapsed="false">
      <c r="A132" s="51" t="s">
        <v>3790</v>
      </c>
      <c r="B132" s="51" t="s">
        <v>46</v>
      </c>
      <c r="C132" s="52" t="n">
        <v>45</v>
      </c>
      <c r="D132" s="52" t="n">
        <f aca="false">(1-$D$2/100)*C132</f>
        <v>45</v>
      </c>
    </row>
    <row r="133" customFormat="false" ht="12.75" hidden="false" customHeight="false" outlineLevel="0" collapsed="false">
      <c r="A133" s="51" t="s">
        <v>3791</v>
      </c>
      <c r="B133" s="51" t="s">
        <v>46</v>
      </c>
      <c r="C133" s="52" t="n">
        <v>45</v>
      </c>
      <c r="D133" s="52" t="n">
        <f aca="false">(1-$D$2/100)*C133</f>
        <v>45</v>
      </c>
    </row>
    <row r="134" customFormat="false" ht="12.75" hidden="false" customHeight="false" outlineLevel="0" collapsed="false">
      <c r="A134" s="51" t="s">
        <v>3792</v>
      </c>
      <c r="B134" s="51" t="s">
        <v>46</v>
      </c>
      <c r="C134" s="52" t="n">
        <v>45</v>
      </c>
      <c r="D134" s="52" t="n">
        <f aca="false">(1-$D$2/100)*C134</f>
        <v>45</v>
      </c>
    </row>
    <row r="135" customFormat="false" ht="12.75" hidden="false" customHeight="false" outlineLevel="0" collapsed="false">
      <c r="A135" s="51" t="s">
        <v>3793</v>
      </c>
      <c r="B135" s="51" t="s">
        <v>46</v>
      </c>
      <c r="C135" s="52" t="n">
        <v>45</v>
      </c>
      <c r="D135" s="52" t="n">
        <f aca="false">(1-$D$2/100)*C135</f>
        <v>45</v>
      </c>
    </row>
    <row r="136" customFormat="false" ht="12.75" hidden="false" customHeight="false" outlineLevel="0" collapsed="false">
      <c r="A136" s="51" t="s">
        <v>3794</v>
      </c>
      <c r="B136" s="51" t="s">
        <v>46</v>
      </c>
      <c r="C136" s="52" t="n">
        <v>45</v>
      </c>
      <c r="D136" s="52" t="n">
        <f aca="false">(1-$D$2/100)*C136</f>
        <v>45</v>
      </c>
    </row>
    <row r="137" customFormat="false" ht="12.75" hidden="false" customHeight="false" outlineLevel="0" collapsed="false">
      <c r="A137" s="51" t="s">
        <v>3795</v>
      </c>
      <c r="B137" s="51" t="s">
        <v>46</v>
      </c>
      <c r="C137" s="52" t="n">
        <v>100</v>
      </c>
      <c r="D137" s="52" t="n">
        <f aca="false">(1-$D$2/100)*C137</f>
        <v>100</v>
      </c>
    </row>
    <row r="138" customFormat="false" ht="12.75" hidden="false" customHeight="false" outlineLevel="0" collapsed="false">
      <c r="A138" s="51" t="s">
        <v>3796</v>
      </c>
      <c r="B138" s="51" t="s">
        <v>46</v>
      </c>
      <c r="C138" s="52" t="n">
        <v>150</v>
      </c>
      <c r="D138" s="52" t="n">
        <f aca="false">(1-$D$2/100)*C138</f>
        <v>150</v>
      </c>
    </row>
    <row r="139" customFormat="false" ht="12.75" hidden="false" customHeight="false" outlineLevel="0" collapsed="false">
      <c r="A139" s="51" t="s">
        <v>3797</v>
      </c>
      <c r="B139" s="51" t="s">
        <v>46</v>
      </c>
      <c r="C139" s="52" t="n">
        <v>150</v>
      </c>
      <c r="D139" s="52" t="n">
        <f aca="false">(1-$D$2/100)*C139</f>
        <v>150</v>
      </c>
    </row>
    <row r="140" customFormat="false" ht="12.75" hidden="false" customHeight="false" outlineLevel="0" collapsed="false">
      <c r="A140" s="51" t="s">
        <v>3798</v>
      </c>
      <c r="B140" s="51" t="s">
        <v>46</v>
      </c>
      <c r="C140" s="52" t="n">
        <v>150</v>
      </c>
      <c r="D140" s="52" t="n">
        <f aca="false">(1-$D$2/100)*C140</f>
        <v>150</v>
      </c>
    </row>
    <row r="141" customFormat="false" ht="12.75" hidden="false" customHeight="false" outlineLevel="0" collapsed="false">
      <c r="A141" s="51" t="s">
        <v>3799</v>
      </c>
      <c r="B141" s="51" t="s">
        <v>46</v>
      </c>
      <c r="C141" s="52" t="n">
        <v>280.5</v>
      </c>
      <c r="D141" s="52" t="n">
        <f aca="false">(1-$D$2/100)*C141</f>
        <v>280.5</v>
      </c>
    </row>
    <row r="142" customFormat="false" ht="12.75" hidden="false" customHeight="false" outlineLevel="0" collapsed="false">
      <c r="A142" s="51" t="s">
        <v>3800</v>
      </c>
      <c r="B142" s="51" t="s">
        <v>46</v>
      </c>
      <c r="C142" s="52" t="n">
        <v>389.76</v>
      </c>
      <c r="D142" s="52" t="n">
        <f aca="false">(1-$D$2/100)*C142</f>
        <v>389.76</v>
      </c>
    </row>
    <row r="143" customFormat="false" ht="12.75" hidden="false" customHeight="false" outlineLevel="0" collapsed="false">
      <c r="A143" s="51" t="s">
        <v>3801</v>
      </c>
      <c r="B143" s="51" t="s">
        <v>46</v>
      </c>
      <c r="C143" s="52" t="n">
        <v>200</v>
      </c>
      <c r="D143" s="52" t="n">
        <f aca="false">(1-$D$2/100)*C143</f>
        <v>200</v>
      </c>
    </row>
    <row r="144" customFormat="false" ht="12.75" hidden="false" customHeight="false" outlineLevel="0" collapsed="false">
      <c r="A144" s="51" t="s">
        <v>3802</v>
      </c>
      <c r="B144" s="51" t="s">
        <v>46</v>
      </c>
      <c r="C144" s="52" t="n">
        <v>0</v>
      </c>
      <c r="D144" s="52" t="n">
        <f aca="false">(1-$D$2/100)*C144</f>
        <v>0</v>
      </c>
    </row>
    <row r="145" customFormat="false" ht="12.75" hidden="false" customHeight="false" outlineLevel="0" collapsed="false">
      <c r="A145" s="51" t="s">
        <v>3803</v>
      </c>
      <c r="B145" s="51" t="s">
        <v>46</v>
      </c>
      <c r="C145" s="52" t="n">
        <v>0</v>
      </c>
      <c r="D145" s="52" t="n">
        <f aca="false">(1-$D$2/100)*C145</f>
        <v>0</v>
      </c>
    </row>
    <row r="146" customFormat="false" ht="12.75" hidden="false" customHeight="false" outlineLevel="0" collapsed="false">
      <c r="A146" s="51" t="s">
        <v>3804</v>
      </c>
      <c r="B146" s="51" t="s">
        <v>46</v>
      </c>
      <c r="C146" s="52" t="n">
        <v>45</v>
      </c>
      <c r="D146" s="52" t="n">
        <f aca="false">(1-$D$2/100)*C146</f>
        <v>45</v>
      </c>
    </row>
    <row r="147" customFormat="false" ht="12.75" hidden="false" customHeight="false" outlineLevel="0" collapsed="false">
      <c r="A147" s="51" t="s">
        <v>3805</v>
      </c>
      <c r="B147" s="51" t="s">
        <v>46</v>
      </c>
      <c r="C147" s="52" t="n">
        <v>45</v>
      </c>
      <c r="D147" s="52" t="n">
        <f aca="false">(1-$D$2/100)*C147</f>
        <v>45</v>
      </c>
    </row>
    <row r="148" customFormat="false" ht="12.75" hidden="false" customHeight="false" outlineLevel="0" collapsed="false">
      <c r="A148" s="51" t="s">
        <v>3806</v>
      </c>
      <c r="B148" s="51" t="s">
        <v>46</v>
      </c>
      <c r="C148" s="52" t="n">
        <v>45</v>
      </c>
      <c r="D148" s="52" t="n">
        <f aca="false">(1-$D$2/100)*C148</f>
        <v>45</v>
      </c>
    </row>
    <row r="149" customFormat="false" ht="12.75" hidden="false" customHeight="false" outlineLevel="0" collapsed="false">
      <c r="A149" s="51" t="s">
        <v>3807</v>
      </c>
      <c r="B149" s="51" t="s">
        <v>46</v>
      </c>
      <c r="C149" s="52" t="n">
        <v>80</v>
      </c>
      <c r="D149" s="52" t="n">
        <f aca="false">(1-$D$2/100)*C149</f>
        <v>80</v>
      </c>
    </row>
    <row r="150" customFormat="false" ht="12.75" hidden="false" customHeight="false" outlineLevel="0" collapsed="false">
      <c r="A150" s="51" t="s">
        <v>3808</v>
      </c>
      <c r="B150" s="51" t="s">
        <v>46</v>
      </c>
      <c r="C150" s="52" t="n">
        <v>54.525</v>
      </c>
      <c r="D150" s="52" t="n">
        <f aca="false">(1-$D$2/100)*C150</f>
        <v>54.525</v>
      </c>
    </row>
    <row r="151" customFormat="false" ht="12.75" hidden="false" customHeight="false" outlineLevel="0" collapsed="false">
      <c r="A151" s="51" t="s">
        <v>3809</v>
      </c>
      <c r="B151" s="51" t="s">
        <v>46</v>
      </c>
      <c r="C151" s="52" t="n">
        <v>49.27</v>
      </c>
      <c r="D151" s="52" t="n">
        <f aca="false">(1-$D$2/100)*C151</f>
        <v>49.27</v>
      </c>
    </row>
    <row r="152" customFormat="false" ht="12.75" hidden="false" customHeight="false" outlineLevel="0" collapsed="false">
      <c r="A152" s="51" t="s">
        <v>3810</v>
      </c>
      <c r="B152" s="51" t="s">
        <v>46</v>
      </c>
      <c r="C152" s="52" t="n">
        <v>50.04</v>
      </c>
      <c r="D152" s="52" t="n">
        <f aca="false">(1-$D$2/100)*C152</f>
        <v>50.04</v>
      </c>
    </row>
    <row r="153" customFormat="false" ht="12.75" hidden="false" customHeight="false" outlineLevel="0" collapsed="false">
      <c r="A153" s="51" t="s">
        <v>3811</v>
      </c>
      <c r="B153" s="51" t="s">
        <v>46</v>
      </c>
      <c r="C153" s="52" t="n">
        <v>50.03</v>
      </c>
      <c r="D153" s="52" t="n">
        <f aca="false">(1-$D$2/100)*C153</f>
        <v>50.03</v>
      </c>
    </row>
    <row r="154" customFormat="false" ht="12.75" hidden="false" customHeight="false" outlineLevel="0" collapsed="false">
      <c r="A154" s="51" t="s">
        <v>3812</v>
      </c>
      <c r="B154" s="51" t="s">
        <v>46</v>
      </c>
      <c r="C154" s="52" t="n">
        <v>50.03</v>
      </c>
      <c r="D154" s="52" t="n">
        <f aca="false">(1-$D$2/100)*C154</f>
        <v>50.03</v>
      </c>
    </row>
    <row r="155" customFormat="false" ht="12.75" hidden="false" customHeight="false" outlineLevel="0" collapsed="false">
      <c r="A155" s="51" t="s">
        <v>3813</v>
      </c>
      <c r="B155" s="51" t="s">
        <v>46</v>
      </c>
      <c r="C155" s="52" t="n">
        <v>50.04</v>
      </c>
      <c r="D155" s="52" t="n">
        <f aca="false">(1-$D$2/100)*C155</f>
        <v>50.04</v>
      </c>
    </row>
    <row r="156" customFormat="false" ht="12.75" hidden="false" customHeight="false" outlineLevel="0" collapsed="false">
      <c r="A156" s="51" t="s">
        <v>3814</v>
      </c>
      <c r="B156" s="51" t="s">
        <v>46</v>
      </c>
      <c r="C156" s="52" t="n">
        <v>47.8</v>
      </c>
      <c r="D156" s="52" t="n">
        <f aca="false">(1-$D$2/100)*C156</f>
        <v>47.8</v>
      </c>
    </row>
    <row r="157" customFormat="false" ht="12.75" hidden="false" customHeight="false" outlineLevel="0" collapsed="false">
      <c r="A157" s="51" t="s">
        <v>3815</v>
      </c>
      <c r="B157" s="51" t="s">
        <v>46</v>
      </c>
      <c r="C157" s="52" t="n">
        <v>50.02</v>
      </c>
      <c r="D157" s="52" t="n">
        <f aca="false">(1-$D$2/100)*C157</f>
        <v>50.02</v>
      </c>
    </row>
    <row r="158" customFormat="false" ht="12.75" hidden="false" customHeight="false" outlineLevel="0" collapsed="false">
      <c r="A158" s="51" t="s">
        <v>3816</v>
      </c>
      <c r="B158" s="51" t="s">
        <v>46</v>
      </c>
      <c r="C158" s="52" t="n">
        <v>85.66</v>
      </c>
      <c r="D158" s="52" t="n">
        <f aca="false">(1-$D$2/100)*C158</f>
        <v>85.66</v>
      </c>
    </row>
    <row r="159" customFormat="false" ht="12.75" hidden="false" customHeight="false" outlineLevel="0" collapsed="false">
      <c r="A159" s="51" t="s">
        <v>3817</v>
      </c>
      <c r="B159" s="51" t="s">
        <v>46</v>
      </c>
      <c r="C159" s="52" t="n">
        <v>84.8</v>
      </c>
      <c r="D159" s="52" t="n">
        <f aca="false">(1-$D$2/100)*C159</f>
        <v>84.8</v>
      </c>
    </row>
    <row r="160" customFormat="false" ht="12.75" hidden="false" customHeight="false" outlineLevel="0" collapsed="false">
      <c r="A160" s="51" t="s">
        <v>3818</v>
      </c>
      <c r="B160" s="51" t="s">
        <v>46</v>
      </c>
      <c r="C160" s="52" t="n">
        <v>106.56</v>
      </c>
      <c r="D160" s="52" t="n">
        <f aca="false">(1-$D$2/100)*C160</f>
        <v>106.56</v>
      </c>
    </row>
    <row r="161" customFormat="false" ht="12.75" hidden="false" customHeight="false" outlineLevel="0" collapsed="false">
      <c r="A161" s="51" t="s">
        <v>3819</v>
      </c>
      <c r="B161" s="51" t="s">
        <v>46</v>
      </c>
      <c r="C161" s="52" t="n">
        <v>85.6325</v>
      </c>
      <c r="D161" s="52" t="n">
        <f aca="false">(1-$D$2/100)*C161</f>
        <v>85.6325</v>
      </c>
    </row>
    <row r="162" customFormat="false" ht="12.75" hidden="false" customHeight="false" outlineLevel="0" collapsed="false">
      <c r="A162" s="51" t="s">
        <v>3820</v>
      </c>
      <c r="B162" s="51" t="s">
        <v>46</v>
      </c>
      <c r="C162" s="52" t="n">
        <v>146.88</v>
      </c>
      <c r="D162" s="52" t="n">
        <f aca="false">(1-$D$2/100)*C162</f>
        <v>146.88</v>
      </c>
    </row>
    <row r="163" customFormat="false" ht="12.75" hidden="false" customHeight="false" outlineLevel="0" collapsed="false">
      <c r="A163" s="51" t="s">
        <v>3821</v>
      </c>
      <c r="B163" s="51" t="s">
        <v>46</v>
      </c>
      <c r="C163" s="52" t="n">
        <v>204.8</v>
      </c>
      <c r="D163" s="52" t="n">
        <f aca="false">(1-$D$2/100)*C163</f>
        <v>204.8</v>
      </c>
    </row>
    <row r="164" customFormat="false" ht="12.75" hidden="false" customHeight="false" outlineLevel="0" collapsed="false">
      <c r="A164" s="51" t="s">
        <v>3822</v>
      </c>
      <c r="B164" s="51" t="s">
        <v>46</v>
      </c>
      <c r="C164" s="52" t="n">
        <v>696</v>
      </c>
      <c r="D164" s="52" t="n">
        <f aca="false">(1-$D$2/100)*C164</f>
        <v>696</v>
      </c>
    </row>
    <row r="165" customFormat="false" ht="12.75" hidden="false" customHeight="false" outlineLevel="0" collapsed="false">
      <c r="A165" s="51" t="s">
        <v>3823</v>
      </c>
      <c r="B165" s="51" t="s">
        <v>46</v>
      </c>
      <c r="C165" s="52" t="n">
        <v>310</v>
      </c>
      <c r="D165" s="52" t="n">
        <f aca="false">(1-$D$2/100)*C165</f>
        <v>310</v>
      </c>
    </row>
    <row r="166" customFormat="false" ht="12.75" hidden="false" customHeight="false" outlineLevel="0" collapsed="false">
      <c r="A166" s="51" t="s">
        <v>3824</v>
      </c>
      <c r="B166" s="51" t="s">
        <v>46</v>
      </c>
      <c r="C166" s="52" t="n">
        <v>310</v>
      </c>
      <c r="D166" s="52" t="n">
        <f aca="false">(1-$D$2/100)*C166</f>
        <v>310</v>
      </c>
    </row>
    <row r="167" customFormat="false" ht="12.75" hidden="false" customHeight="false" outlineLevel="0" collapsed="false">
      <c r="A167" s="51" t="s">
        <v>3825</v>
      </c>
      <c r="B167" s="51" t="s">
        <v>46</v>
      </c>
      <c r="C167" s="52" t="n">
        <v>85</v>
      </c>
      <c r="D167" s="52" t="n">
        <f aca="false">(1-$D$2/100)*C167</f>
        <v>85</v>
      </c>
    </row>
    <row r="168" customFormat="false" ht="12.75" hidden="false" customHeight="false" outlineLevel="0" collapsed="false">
      <c r="A168" s="51" t="s">
        <v>3826</v>
      </c>
      <c r="B168" s="51" t="s">
        <v>46</v>
      </c>
      <c r="C168" s="52" t="n">
        <v>82.5</v>
      </c>
      <c r="D168" s="52" t="n">
        <f aca="false">(1-$D$2/100)*C168</f>
        <v>82.5</v>
      </c>
    </row>
    <row r="169" customFormat="false" ht="12.75" hidden="false" customHeight="false" outlineLevel="0" collapsed="false">
      <c r="A169" s="51" t="s">
        <v>3827</v>
      </c>
      <c r="B169" s="51" t="s">
        <v>46</v>
      </c>
      <c r="C169" s="52" t="n">
        <v>60</v>
      </c>
      <c r="D169" s="52" t="n">
        <f aca="false">(1-$D$2/100)*C169</f>
        <v>60</v>
      </c>
    </row>
    <row r="170" customFormat="false" ht="12.75" hidden="false" customHeight="false" outlineLevel="0" collapsed="false">
      <c r="A170" s="51" t="s">
        <v>3828</v>
      </c>
      <c r="B170" s="51" t="s">
        <v>46</v>
      </c>
      <c r="C170" s="52" t="n">
        <v>20.25</v>
      </c>
      <c r="D170" s="52" t="n">
        <f aca="false">(1-$D$2/100)*C170</f>
        <v>20.25</v>
      </c>
    </row>
    <row r="171" customFormat="false" ht="12.75" hidden="false" customHeight="false" outlineLevel="0" collapsed="false">
      <c r="A171" s="51" t="s">
        <v>3829</v>
      </c>
      <c r="B171" s="51" t="s">
        <v>46</v>
      </c>
      <c r="C171" s="52" t="n">
        <v>20.25</v>
      </c>
      <c r="D171" s="52" t="n">
        <f aca="false">(1-$D$2/100)*C171</f>
        <v>20.25</v>
      </c>
    </row>
    <row r="172" customFormat="false" ht="12.75" hidden="false" customHeight="false" outlineLevel="0" collapsed="false">
      <c r="A172" s="51" t="s">
        <v>3830</v>
      </c>
      <c r="B172" s="51" t="s">
        <v>46</v>
      </c>
      <c r="C172" s="52" t="n">
        <v>20.25</v>
      </c>
      <c r="D172" s="52" t="n">
        <f aca="false">(1-$D$2/100)*C172</f>
        <v>20.25</v>
      </c>
    </row>
    <row r="173" customFormat="false" ht="12.75" hidden="false" customHeight="false" outlineLevel="0" collapsed="false">
      <c r="A173" s="51" t="s">
        <v>3831</v>
      </c>
      <c r="B173" s="51" t="s">
        <v>46</v>
      </c>
      <c r="C173" s="52" t="n">
        <v>20.25</v>
      </c>
      <c r="D173" s="52" t="n">
        <f aca="false">(1-$D$2/100)*C173</f>
        <v>20.25</v>
      </c>
    </row>
    <row r="174" customFormat="false" ht="12.75" hidden="false" customHeight="false" outlineLevel="0" collapsed="false">
      <c r="A174" s="51" t="s">
        <v>3832</v>
      </c>
      <c r="B174" s="51" t="s">
        <v>46</v>
      </c>
      <c r="C174" s="52" t="n">
        <v>21.3</v>
      </c>
      <c r="D174" s="52" t="n">
        <f aca="false">(1-$D$2/100)*C174</f>
        <v>21.3</v>
      </c>
    </row>
    <row r="175" customFormat="false" ht="12.75" hidden="false" customHeight="false" outlineLevel="0" collapsed="false">
      <c r="A175" s="51" t="s">
        <v>3833</v>
      </c>
      <c r="B175" s="51" t="s">
        <v>46</v>
      </c>
      <c r="C175" s="52" t="n">
        <v>21.3</v>
      </c>
      <c r="D175" s="52" t="n">
        <f aca="false">(1-$D$2/100)*C175</f>
        <v>21.3</v>
      </c>
    </row>
    <row r="176" customFormat="false" ht="12.75" hidden="false" customHeight="false" outlineLevel="0" collapsed="false">
      <c r="A176" s="51" t="s">
        <v>3834</v>
      </c>
      <c r="B176" s="51" t="s">
        <v>46</v>
      </c>
      <c r="C176" s="52" t="n">
        <v>20.25</v>
      </c>
      <c r="D176" s="52" t="n">
        <f aca="false">(1-$D$2/100)*C176</f>
        <v>20.25</v>
      </c>
    </row>
    <row r="177" customFormat="false" ht="12.75" hidden="false" customHeight="false" outlineLevel="0" collapsed="false">
      <c r="A177" s="51" t="s">
        <v>3835</v>
      </c>
      <c r="B177" s="51" t="s">
        <v>46</v>
      </c>
      <c r="C177" s="52" t="n">
        <v>25.12</v>
      </c>
      <c r="D177" s="52" t="n">
        <f aca="false">(1-$D$2/100)*C177</f>
        <v>25.12</v>
      </c>
    </row>
    <row r="178" customFormat="false" ht="12.75" hidden="false" customHeight="false" outlineLevel="0" collapsed="false">
      <c r="A178" s="51" t="s">
        <v>3836</v>
      </c>
      <c r="B178" s="51" t="s">
        <v>46</v>
      </c>
      <c r="C178" s="52" t="n">
        <v>47.82</v>
      </c>
      <c r="D178" s="52" t="n">
        <f aca="false">(1-$D$2/100)*C178</f>
        <v>47.82</v>
      </c>
    </row>
    <row r="179" customFormat="false" ht="12.75" hidden="false" customHeight="false" outlineLevel="0" collapsed="false">
      <c r="A179" s="51" t="s">
        <v>3837</v>
      </c>
      <c r="B179" s="51" t="s">
        <v>46</v>
      </c>
      <c r="C179" s="52" t="n">
        <v>40.03</v>
      </c>
      <c r="D179" s="52" t="n">
        <f aca="false">(1-$D$2/100)*C179</f>
        <v>40.03</v>
      </c>
    </row>
    <row r="180" customFormat="false" ht="12.75" hidden="false" customHeight="false" outlineLevel="0" collapsed="false">
      <c r="A180" s="51" t="s">
        <v>3838</v>
      </c>
      <c r="B180" s="51" t="s">
        <v>46</v>
      </c>
      <c r="C180" s="52" t="n">
        <v>343.1</v>
      </c>
      <c r="D180" s="52" t="n">
        <f aca="false">(1-$D$2/100)*C180</f>
        <v>343.1</v>
      </c>
    </row>
    <row r="181" customFormat="false" ht="12.75" hidden="false" customHeight="false" outlineLevel="0" collapsed="false">
      <c r="A181" s="51" t="s">
        <v>3839</v>
      </c>
      <c r="B181" s="51" t="s">
        <v>46</v>
      </c>
      <c r="C181" s="52" t="n">
        <v>645.84</v>
      </c>
      <c r="D181" s="52" t="n">
        <f aca="false">(1-$D$2/100)*C181</f>
        <v>645.84</v>
      </c>
    </row>
    <row r="182" customFormat="false" ht="12.75" hidden="false" customHeight="false" outlineLevel="0" collapsed="false">
      <c r="A182" s="51" t="s">
        <v>3840</v>
      </c>
      <c r="B182" s="51" t="s">
        <v>46</v>
      </c>
      <c r="C182" s="52" t="n">
        <v>124.54</v>
      </c>
      <c r="D182" s="52" t="n">
        <f aca="false">(1-$D$2/100)*C182</f>
        <v>124.54</v>
      </c>
    </row>
    <row r="183" customFormat="false" ht="12.75" hidden="false" customHeight="false" outlineLevel="0" collapsed="false">
      <c r="A183" s="51" t="s">
        <v>3841</v>
      </c>
      <c r="B183" s="51" t="s">
        <v>46</v>
      </c>
      <c r="C183" s="52" t="n">
        <v>164.8</v>
      </c>
      <c r="D183" s="52" t="n">
        <f aca="false">(1-$D$2/100)*C183</f>
        <v>164.8</v>
      </c>
    </row>
    <row r="184" customFormat="false" ht="12.75" hidden="false" customHeight="false" outlineLevel="0" collapsed="false">
      <c r="A184" s="51" t="s">
        <v>3842</v>
      </c>
      <c r="B184" s="51" t="s">
        <v>46</v>
      </c>
      <c r="C184" s="52" t="n">
        <v>409.5</v>
      </c>
      <c r="D184" s="52" t="n">
        <f aca="false">(1-$D$2/100)*C184</f>
        <v>409.5</v>
      </c>
    </row>
    <row r="185" customFormat="false" ht="12.75" hidden="false" customHeight="false" outlineLevel="0" collapsed="false">
      <c r="A185" s="51" t="s">
        <v>3843</v>
      </c>
      <c r="B185" s="51" t="s">
        <v>46</v>
      </c>
      <c r="C185" s="52" t="n">
        <v>471.9</v>
      </c>
      <c r="D185" s="52" t="n">
        <f aca="false">(1-$D$2/100)*C185</f>
        <v>471.9</v>
      </c>
    </row>
    <row r="186" customFormat="false" ht="12.75" hidden="false" customHeight="false" outlineLevel="0" collapsed="false">
      <c r="A186" s="51" t="s">
        <v>3844</v>
      </c>
      <c r="B186" s="51" t="s">
        <v>46</v>
      </c>
      <c r="C186" s="52" t="n">
        <v>376.4</v>
      </c>
      <c r="D186" s="52" t="n">
        <f aca="false">(1-$D$2/100)*C186</f>
        <v>376.4</v>
      </c>
    </row>
    <row r="187" customFormat="false" ht="12.75" hidden="false" customHeight="false" outlineLevel="0" collapsed="false">
      <c r="A187" s="51" t="s">
        <v>3845</v>
      </c>
      <c r="B187" s="51" t="s">
        <v>46</v>
      </c>
      <c r="C187" s="52" t="n">
        <v>464.1</v>
      </c>
      <c r="D187" s="52" t="n">
        <f aca="false">(1-$D$2/100)*C187</f>
        <v>464.1</v>
      </c>
    </row>
    <row r="188" customFormat="false" ht="12.75" hidden="false" customHeight="false" outlineLevel="0" collapsed="false">
      <c r="A188" s="51" t="s">
        <v>3846</v>
      </c>
      <c r="B188" s="51" t="s">
        <v>46</v>
      </c>
      <c r="C188" s="52" t="n">
        <v>450.5</v>
      </c>
      <c r="D188" s="52" t="n">
        <f aca="false">(1-$D$2/100)*C188</f>
        <v>450.5</v>
      </c>
    </row>
    <row r="189" customFormat="false" ht="12.75" hidden="false" customHeight="false" outlineLevel="0" collapsed="false">
      <c r="A189" s="51" t="s">
        <v>3847</v>
      </c>
      <c r="B189" s="51" t="s">
        <v>46</v>
      </c>
      <c r="C189" s="52" t="n">
        <v>500.2</v>
      </c>
      <c r="D189" s="52" t="n">
        <f aca="false">(1-$D$2/100)*C189</f>
        <v>500.2</v>
      </c>
    </row>
    <row r="190" customFormat="false" ht="12.75" hidden="false" customHeight="false" outlineLevel="0" collapsed="false">
      <c r="A190" s="51" t="s">
        <v>3848</v>
      </c>
      <c r="B190" s="51" t="s">
        <v>46</v>
      </c>
      <c r="C190" s="52" t="n">
        <v>492.48</v>
      </c>
      <c r="D190" s="52" t="n">
        <f aca="false">(1-$D$2/100)*C190</f>
        <v>492.48</v>
      </c>
    </row>
    <row r="191" customFormat="false" ht="12.75" hidden="false" customHeight="false" outlineLevel="0" collapsed="false">
      <c r="A191" s="51" t="s">
        <v>3849</v>
      </c>
      <c r="B191" s="51" t="s">
        <v>46</v>
      </c>
      <c r="C191" s="52" t="n">
        <v>1278.2</v>
      </c>
      <c r="D191" s="52" t="n">
        <f aca="false">(1-$D$2/100)*C191</f>
        <v>1278.2</v>
      </c>
    </row>
    <row r="192" customFormat="false" ht="12.75" hidden="false" customHeight="false" outlineLevel="0" collapsed="false">
      <c r="A192" s="51" t="s">
        <v>3850</v>
      </c>
      <c r="B192" s="51" t="s">
        <v>46</v>
      </c>
      <c r="C192" s="52" t="n">
        <v>1413.8</v>
      </c>
      <c r="D192" s="52" t="n">
        <f aca="false">(1-$D$2/100)*C192</f>
        <v>1413.8</v>
      </c>
    </row>
    <row r="193" customFormat="false" ht="12.75" hidden="false" customHeight="false" outlineLevel="0" collapsed="false">
      <c r="A193" s="51" t="s">
        <v>3851</v>
      </c>
      <c r="B193" s="51" t="s">
        <v>46</v>
      </c>
      <c r="C193" s="52" t="n">
        <v>163.44</v>
      </c>
      <c r="D193" s="52" t="n">
        <f aca="false">(1-$D$2/100)*C193</f>
        <v>163.44</v>
      </c>
    </row>
    <row r="194" customFormat="false" ht="12.75" hidden="false" customHeight="false" outlineLevel="0" collapsed="false">
      <c r="A194" s="51" t="s">
        <v>3852</v>
      </c>
      <c r="B194" s="51" t="s">
        <v>46</v>
      </c>
      <c r="C194" s="52" t="n">
        <v>0</v>
      </c>
      <c r="D194" s="52" t="n">
        <f aca="false">(1-$D$2/100)*C194</f>
        <v>0</v>
      </c>
    </row>
    <row r="195" customFormat="false" ht="12.75" hidden="false" customHeight="false" outlineLevel="0" collapsed="false">
      <c r="A195" s="51" t="s">
        <v>3853</v>
      </c>
      <c r="B195" s="51" t="s">
        <v>46</v>
      </c>
      <c r="C195" s="52" t="n">
        <v>134.4</v>
      </c>
      <c r="D195" s="52" t="n">
        <f aca="false">(1-$D$2/100)*C195</f>
        <v>134.4</v>
      </c>
    </row>
    <row r="196" customFormat="false" ht="12.75" hidden="false" customHeight="false" outlineLevel="0" collapsed="false">
      <c r="A196" s="51" t="s">
        <v>3854</v>
      </c>
      <c r="B196" s="51" t="s">
        <v>46</v>
      </c>
      <c r="C196" s="52" t="n">
        <v>235.2</v>
      </c>
      <c r="D196" s="52" t="n">
        <f aca="false">(1-$D$2/100)*C196</f>
        <v>235.2</v>
      </c>
    </row>
    <row r="197" customFormat="false" ht="12.75" hidden="false" customHeight="false" outlineLevel="0" collapsed="false">
      <c r="A197" s="51" t="s">
        <v>3855</v>
      </c>
      <c r="B197" s="51" t="s">
        <v>46</v>
      </c>
      <c r="C197" s="52" t="n">
        <v>8.736</v>
      </c>
      <c r="D197" s="52" t="n">
        <f aca="false">(1-$D$2/100)*C197</f>
        <v>8.736</v>
      </c>
    </row>
    <row r="198" customFormat="false" ht="12.75" hidden="false" customHeight="false" outlineLevel="0" collapsed="false">
      <c r="A198" s="51" t="s">
        <v>3856</v>
      </c>
      <c r="B198" s="51" t="s">
        <v>46</v>
      </c>
      <c r="C198" s="52" t="n">
        <v>8.92</v>
      </c>
      <c r="D198" s="52" t="n">
        <f aca="false">(1-$D$2/100)*C198</f>
        <v>8.92</v>
      </c>
    </row>
    <row r="199" customFormat="false" ht="12.75" hidden="false" customHeight="false" outlineLevel="0" collapsed="false">
      <c r="A199" s="51" t="s">
        <v>3857</v>
      </c>
      <c r="B199" s="51" t="s">
        <v>46</v>
      </c>
      <c r="C199" s="52" t="n">
        <v>25.14</v>
      </c>
      <c r="D199" s="52" t="n">
        <f aca="false">(1-$D$2/100)*C199</f>
        <v>25.14</v>
      </c>
    </row>
    <row r="200" customFormat="false" ht="12.75" hidden="false" customHeight="false" outlineLevel="0" collapsed="false">
      <c r="A200" s="51" t="s">
        <v>3858</v>
      </c>
      <c r="B200" s="51" t="s">
        <v>46</v>
      </c>
      <c r="C200" s="52" t="n">
        <v>354.03</v>
      </c>
      <c r="D200" s="52" t="n">
        <f aca="false">(1-$D$2/100)*C200</f>
        <v>354.03</v>
      </c>
    </row>
    <row r="201" customFormat="false" ht="12.75" hidden="false" customHeight="false" outlineLevel="0" collapsed="false">
      <c r="A201" s="51" t="s">
        <v>3859</v>
      </c>
      <c r="B201" s="51" t="s">
        <v>46</v>
      </c>
      <c r="C201" s="52" t="n">
        <v>416.85</v>
      </c>
      <c r="D201" s="52" t="n">
        <f aca="false">(1-$D$2/100)*C201</f>
        <v>416.85</v>
      </c>
    </row>
    <row r="202" customFormat="false" ht="12.75" hidden="false" customHeight="false" outlineLevel="0" collapsed="false">
      <c r="A202" s="51" t="s">
        <v>3860</v>
      </c>
      <c r="B202" s="51" t="s">
        <v>46</v>
      </c>
      <c r="C202" s="52" t="n">
        <v>656.25</v>
      </c>
      <c r="D202" s="52" t="n">
        <f aca="false">(1-$D$2/100)*C202</f>
        <v>656.25</v>
      </c>
    </row>
    <row r="203" customFormat="false" ht="12.75" hidden="false" customHeight="false" outlineLevel="0" collapsed="false">
      <c r="A203" s="51" t="s">
        <v>3861</v>
      </c>
      <c r="B203" s="51" t="s">
        <v>46</v>
      </c>
      <c r="C203" s="52" t="n">
        <v>167</v>
      </c>
      <c r="D203" s="52" t="n">
        <f aca="false">(1-$D$2/100)*C203</f>
        <v>167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3862</v>
      </c>
      <c r="B3" s="51" t="s">
        <v>46</v>
      </c>
      <c r="C3" s="52" t="n">
        <v>295.38</v>
      </c>
      <c r="D3" s="52" t="n">
        <f aca="false">(1-$D$2/100)*C3</f>
        <v>295.38</v>
      </c>
    </row>
    <row r="4" customFormat="false" ht="12.75" hidden="false" customHeight="false" outlineLevel="0" collapsed="false">
      <c r="A4" s="51" t="s">
        <v>3863</v>
      </c>
      <c r="B4" s="51" t="s">
        <v>46</v>
      </c>
      <c r="C4" s="52" t="n">
        <v>130</v>
      </c>
      <c r="D4" s="52" t="n">
        <f aca="false">(1-$D$2/100)*C4</f>
        <v>130</v>
      </c>
    </row>
    <row r="5" customFormat="false" ht="12.75" hidden="false" customHeight="false" outlineLevel="0" collapsed="false">
      <c r="A5" s="51" t="s">
        <v>3864</v>
      </c>
      <c r="B5" s="51" t="s">
        <v>46</v>
      </c>
      <c r="C5" s="52" t="n">
        <v>130</v>
      </c>
      <c r="D5" s="52" t="n">
        <f aca="false">(1-$D$2/100)*C5</f>
        <v>130</v>
      </c>
    </row>
    <row r="6" customFormat="false" ht="12.75" hidden="false" customHeight="false" outlineLevel="0" collapsed="false">
      <c r="A6" s="51" t="s">
        <v>3865</v>
      </c>
      <c r="B6" s="51" t="s">
        <v>46</v>
      </c>
      <c r="C6" s="52" t="n">
        <v>130</v>
      </c>
      <c r="D6" s="52" t="n">
        <f aca="false">(1-$D$2/100)*C6</f>
        <v>130</v>
      </c>
    </row>
    <row r="7" customFormat="false" ht="12.75" hidden="false" customHeight="false" outlineLevel="0" collapsed="false">
      <c r="A7" s="51" t="s">
        <v>3866</v>
      </c>
      <c r="B7" s="51" t="s">
        <v>46</v>
      </c>
      <c r="C7" s="52" t="n">
        <v>130</v>
      </c>
      <c r="D7" s="52" t="n">
        <f aca="false">(1-$D$2/100)*C7</f>
        <v>130</v>
      </c>
    </row>
    <row r="8" customFormat="false" ht="12.75" hidden="false" customHeight="false" outlineLevel="0" collapsed="false">
      <c r="A8" s="51" t="s">
        <v>3867</v>
      </c>
      <c r="B8" s="51" t="s">
        <v>46</v>
      </c>
      <c r="C8" s="52" t="n">
        <v>170</v>
      </c>
      <c r="D8" s="52" t="n">
        <f aca="false">(1-$D$2/100)*C8</f>
        <v>170</v>
      </c>
    </row>
    <row r="9" customFormat="false" ht="12.75" hidden="false" customHeight="false" outlineLevel="0" collapsed="false">
      <c r="A9" s="51" t="s">
        <v>3868</v>
      </c>
      <c r="B9" s="51" t="s">
        <v>46</v>
      </c>
      <c r="C9" s="52" t="n">
        <v>170</v>
      </c>
      <c r="D9" s="52" t="n">
        <f aca="false">(1-$D$2/100)*C9</f>
        <v>170</v>
      </c>
    </row>
    <row r="10" customFormat="false" ht="12.75" hidden="false" customHeight="false" outlineLevel="0" collapsed="false">
      <c r="A10" s="51" t="s">
        <v>3869</v>
      </c>
      <c r="B10" s="51" t="s">
        <v>46</v>
      </c>
      <c r="C10" s="52" t="n">
        <v>170</v>
      </c>
      <c r="D10" s="52" t="n">
        <f aca="false">(1-$D$2/100)*C10</f>
        <v>170</v>
      </c>
    </row>
    <row r="11" customFormat="false" ht="12.75" hidden="false" customHeight="false" outlineLevel="0" collapsed="false">
      <c r="A11" s="51" t="s">
        <v>3870</v>
      </c>
      <c r="B11" s="51" t="s">
        <v>46</v>
      </c>
      <c r="C11" s="52" t="n">
        <v>157.5</v>
      </c>
      <c r="D11" s="52" t="n">
        <f aca="false">(1-$D$2/100)*C11</f>
        <v>157.5</v>
      </c>
    </row>
    <row r="12" customFormat="false" ht="12.75" hidden="false" customHeight="false" outlineLevel="0" collapsed="false">
      <c r="A12" s="51" t="s">
        <v>3871</v>
      </c>
      <c r="B12" s="51" t="s">
        <v>46</v>
      </c>
      <c r="C12" s="52" t="n">
        <v>180</v>
      </c>
      <c r="D12" s="52" t="n">
        <f aca="false">(1-$D$2/100)*C12</f>
        <v>180</v>
      </c>
    </row>
    <row r="13" customFormat="false" ht="12.75" hidden="false" customHeight="false" outlineLevel="0" collapsed="false">
      <c r="A13" s="51" t="s">
        <v>3872</v>
      </c>
      <c r="B13" s="51" t="s">
        <v>46</v>
      </c>
      <c r="C13" s="52" t="n">
        <v>193.5</v>
      </c>
      <c r="D13" s="52" t="n">
        <f aca="false">(1-$D$2/100)*C13</f>
        <v>193.5</v>
      </c>
    </row>
    <row r="14" customFormat="false" ht="12.75" hidden="false" customHeight="false" outlineLevel="0" collapsed="false">
      <c r="A14" s="51" t="s">
        <v>3873</v>
      </c>
      <c r="B14" s="51" t="s">
        <v>46</v>
      </c>
      <c r="C14" s="52" t="n">
        <v>117</v>
      </c>
      <c r="D14" s="52" t="n">
        <f aca="false">(1-$D$2/100)*C14</f>
        <v>117</v>
      </c>
    </row>
    <row r="15" customFormat="false" ht="12.75" hidden="false" customHeight="false" outlineLevel="0" collapsed="false">
      <c r="A15" s="51" t="s">
        <v>3874</v>
      </c>
      <c r="B15" s="51" t="s">
        <v>46</v>
      </c>
      <c r="C15" s="52" t="n">
        <v>117</v>
      </c>
      <c r="D15" s="52" t="n">
        <f aca="false">(1-$D$2/100)*C15</f>
        <v>117</v>
      </c>
    </row>
    <row r="16" customFormat="false" ht="12.75" hidden="false" customHeight="false" outlineLevel="0" collapsed="false">
      <c r="A16" s="51" t="s">
        <v>3875</v>
      </c>
      <c r="B16" s="51" t="s">
        <v>46</v>
      </c>
      <c r="C16" s="52" t="n">
        <v>248</v>
      </c>
      <c r="D16" s="52" t="n">
        <f aca="false">(1-$D$2/100)*C16</f>
        <v>248</v>
      </c>
    </row>
    <row r="17" customFormat="false" ht="12.75" hidden="false" customHeight="false" outlineLevel="0" collapsed="false">
      <c r="A17" s="51" t="s">
        <v>3876</v>
      </c>
      <c r="B17" s="51" t="s">
        <v>46</v>
      </c>
      <c r="C17" s="52" t="n">
        <v>750</v>
      </c>
      <c r="D17" s="52" t="n">
        <f aca="false">(1-$D$2/100)*C17</f>
        <v>750</v>
      </c>
    </row>
    <row r="18" customFormat="false" ht="12.75" hidden="false" customHeight="false" outlineLevel="0" collapsed="false">
      <c r="A18" s="51" t="s">
        <v>3877</v>
      </c>
      <c r="B18" s="51" t="s">
        <v>46</v>
      </c>
      <c r="C18" s="52" t="n">
        <v>700</v>
      </c>
      <c r="D18" s="52" t="n">
        <f aca="false">(1-$D$2/100)*C18</f>
        <v>700</v>
      </c>
    </row>
    <row r="19" customFormat="false" ht="12.75" hidden="false" customHeight="false" outlineLevel="0" collapsed="false">
      <c r="A19" s="51" t="s">
        <v>3878</v>
      </c>
      <c r="B19" s="51" t="s">
        <v>46</v>
      </c>
      <c r="C19" s="52" t="n">
        <v>747</v>
      </c>
      <c r="D19" s="52" t="n">
        <f aca="false">(1-$D$2/100)*C19</f>
        <v>747</v>
      </c>
    </row>
    <row r="20" customFormat="false" ht="12.75" hidden="false" customHeight="false" outlineLevel="0" collapsed="false">
      <c r="A20" s="51" t="s">
        <v>3879</v>
      </c>
      <c r="B20" s="51" t="s">
        <v>46</v>
      </c>
      <c r="C20" s="52" t="n">
        <v>747</v>
      </c>
      <c r="D20" s="52" t="n">
        <f aca="false">(1-$D$2/100)*C20</f>
        <v>747</v>
      </c>
    </row>
    <row r="21" customFormat="false" ht="12.75" hidden="false" customHeight="false" outlineLevel="0" collapsed="false">
      <c r="A21" s="51" t="s">
        <v>3880</v>
      </c>
      <c r="B21" s="51" t="s">
        <v>46</v>
      </c>
      <c r="C21" s="52" t="n">
        <v>666</v>
      </c>
      <c r="D21" s="52" t="n">
        <f aca="false">(1-$D$2/100)*C21</f>
        <v>666</v>
      </c>
    </row>
    <row r="22" customFormat="false" ht="12.75" hidden="false" customHeight="false" outlineLevel="0" collapsed="false">
      <c r="A22" s="51" t="s">
        <v>3881</v>
      </c>
      <c r="B22" s="51" t="s">
        <v>46</v>
      </c>
      <c r="C22" s="52" t="n">
        <v>666</v>
      </c>
      <c r="D22" s="52" t="n">
        <f aca="false">(1-$D$2/100)*C22</f>
        <v>666</v>
      </c>
    </row>
    <row r="23" customFormat="false" ht="12.75" hidden="false" customHeight="false" outlineLevel="0" collapsed="false">
      <c r="A23" s="51" t="s">
        <v>3882</v>
      </c>
      <c r="B23" s="51" t="s">
        <v>46</v>
      </c>
      <c r="C23" s="52" t="n">
        <v>666</v>
      </c>
      <c r="D23" s="52" t="n">
        <f aca="false">(1-$D$2/100)*C23</f>
        <v>666</v>
      </c>
    </row>
    <row r="24" customFormat="false" ht="12.75" hidden="false" customHeight="false" outlineLevel="0" collapsed="false">
      <c r="A24" s="51" t="s">
        <v>3883</v>
      </c>
      <c r="B24" s="51" t="s">
        <v>46</v>
      </c>
      <c r="C24" s="52" t="n">
        <v>666</v>
      </c>
      <c r="D24" s="52" t="n">
        <f aca="false">(1-$D$2/100)*C24</f>
        <v>666</v>
      </c>
    </row>
    <row r="25" customFormat="false" ht="12.75" hidden="false" customHeight="false" outlineLevel="0" collapsed="false">
      <c r="A25" s="51" t="s">
        <v>3884</v>
      </c>
      <c r="B25" s="51" t="s">
        <v>46</v>
      </c>
      <c r="C25" s="52" t="n">
        <v>879</v>
      </c>
      <c r="D25" s="52" t="n">
        <f aca="false">(1-$D$2/100)*C25</f>
        <v>879</v>
      </c>
    </row>
    <row r="26" customFormat="false" ht="12.75" hidden="false" customHeight="false" outlineLevel="0" collapsed="false">
      <c r="A26" s="51" t="s">
        <v>3885</v>
      </c>
      <c r="B26" s="51" t="s">
        <v>46</v>
      </c>
      <c r="C26" s="52" t="n">
        <v>1009</v>
      </c>
      <c r="D26" s="52" t="n">
        <f aca="false">(1-$D$2/100)*C26</f>
        <v>1009</v>
      </c>
    </row>
    <row r="27" customFormat="false" ht="12.75" hidden="false" customHeight="false" outlineLevel="0" collapsed="false">
      <c r="A27" s="51" t="s">
        <v>3886</v>
      </c>
      <c r="B27" s="51" t="s">
        <v>46</v>
      </c>
      <c r="C27" s="52" t="n">
        <v>15.75</v>
      </c>
      <c r="D27" s="52" t="n">
        <f aca="false">(1-$D$2/100)*C27</f>
        <v>15.75</v>
      </c>
    </row>
    <row r="28" customFormat="false" ht="12.75" hidden="false" customHeight="false" outlineLevel="0" collapsed="false">
      <c r="A28" s="51" t="s">
        <v>3887</v>
      </c>
      <c r="B28" s="51" t="s">
        <v>46</v>
      </c>
      <c r="C28" s="52" t="n">
        <v>234</v>
      </c>
      <c r="D28" s="52" t="n">
        <f aca="false">(1-$D$2/100)*C28</f>
        <v>234</v>
      </c>
    </row>
    <row r="29" customFormat="false" ht="12.75" hidden="false" customHeight="false" outlineLevel="0" collapsed="false">
      <c r="A29" s="51" t="s">
        <v>3888</v>
      </c>
      <c r="B29" s="51" t="s">
        <v>46</v>
      </c>
      <c r="C29" s="52" t="n">
        <v>113.13</v>
      </c>
      <c r="D29" s="52" t="n">
        <f aca="false">(1-$D$2/100)*C29</f>
        <v>113.13</v>
      </c>
    </row>
    <row r="30" customFormat="false" ht="12.75" hidden="false" customHeight="false" outlineLevel="0" collapsed="false">
      <c r="A30" s="51" t="s">
        <v>3889</v>
      </c>
      <c r="B30" s="51" t="s">
        <v>46</v>
      </c>
      <c r="C30" s="52" t="n">
        <v>652</v>
      </c>
      <c r="D30" s="52" t="n">
        <f aca="false">(1-$D$2/100)*C30</f>
        <v>652</v>
      </c>
    </row>
    <row r="31" customFormat="false" ht="12.75" hidden="false" customHeight="false" outlineLevel="0" collapsed="false">
      <c r="A31" s="51" t="s">
        <v>3890</v>
      </c>
      <c r="B31" s="51" t="s">
        <v>46</v>
      </c>
      <c r="C31" s="52" t="n">
        <v>7428</v>
      </c>
      <c r="D31" s="52" t="n">
        <f aca="false">(1-$D$2/100)*C31</f>
        <v>7428</v>
      </c>
    </row>
    <row r="32" customFormat="false" ht="12.75" hidden="false" customHeight="false" outlineLevel="0" collapsed="false">
      <c r="A32" s="51" t="s">
        <v>3891</v>
      </c>
      <c r="B32" s="51" t="s">
        <v>46</v>
      </c>
      <c r="C32" s="52" t="n">
        <v>1218</v>
      </c>
      <c r="D32" s="52" t="n">
        <f aca="false">(1-$D$2/100)*C32</f>
        <v>1218</v>
      </c>
    </row>
    <row r="33" customFormat="false" ht="12.75" hidden="false" customHeight="false" outlineLevel="0" collapsed="false">
      <c r="A33" s="51" t="s">
        <v>3892</v>
      </c>
      <c r="B33" s="51" t="s">
        <v>46</v>
      </c>
      <c r="C33" s="52" t="n">
        <v>292.13</v>
      </c>
      <c r="D33" s="52" t="n">
        <f aca="false">(1-$D$2/100)*C33</f>
        <v>292.13</v>
      </c>
    </row>
    <row r="34" customFormat="false" ht="12.75" hidden="false" customHeight="false" outlineLevel="0" collapsed="false">
      <c r="A34" s="51" t="s">
        <v>3893</v>
      </c>
      <c r="B34" s="51" t="s">
        <v>46</v>
      </c>
      <c r="C34" s="52" t="n">
        <v>588</v>
      </c>
      <c r="D34" s="52" t="n">
        <f aca="false">(1-$D$2/100)*C34</f>
        <v>588</v>
      </c>
    </row>
    <row r="35" customFormat="false" ht="12.75" hidden="false" customHeight="false" outlineLevel="0" collapsed="false">
      <c r="A35" s="51" t="s">
        <v>3894</v>
      </c>
      <c r="B35" s="51" t="s">
        <v>46</v>
      </c>
      <c r="C35" s="52" t="n">
        <v>575</v>
      </c>
      <c r="D35" s="52" t="n">
        <f aca="false">(1-$D$2/100)*C35</f>
        <v>575</v>
      </c>
    </row>
    <row r="36" customFormat="false" ht="12.75" hidden="false" customHeight="false" outlineLevel="0" collapsed="false">
      <c r="A36" s="51" t="s">
        <v>3895</v>
      </c>
      <c r="B36" s="51" t="s">
        <v>46</v>
      </c>
      <c r="C36" s="52" t="n">
        <v>574.84</v>
      </c>
      <c r="D36" s="52" t="n">
        <f aca="false">(1-$D$2/100)*C36</f>
        <v>574.84</v>
      </c>
    </row>
    <row r="37" customFormat="false" ht="12.75" hidden="false" customHeight="false" outlineLevel="0" collapsed="false">
      <c r="A37" s="51" t="s">
        <v>3896</v>
      </c>
      <c r="B37" s="51" t="s">
        <v>46</v>
      </c>
      <c r="C37" s="52" t="n">
        <v>575</v>
      </c>
      <c r="D37" s="52" t="n">
        <f aca="false">(1-$D$2/100)*C37</f>
        <v>575</v>
      </c>
    </row>
    <row r="38" customFormat="false" ht="12.75" hidden="false" customHeight="false" outlineLevel="0" collapsed="false">
      <c r="A38" s="51" t="s">
        <v>3897</v>
      </c>
      <c r="B38" s="51" t="s">
        <v>46</v>
      </c>
      <c r="C38" s="52" t="n">
        <v>575</v>
      </c>
      <c r="D38" s="52" t="n">
        <f aca="false">(1-$D$2/100)*C38</f>
        <v>575</v>
      </c>
    </row>
    <row r="39" customFormat="false" ht="12.75" hidden="false" customHeight="false" outlineLevel="0" collapsed="false">
      <c r="A39" s="51" t="s">
        <v>3898</v>
      </c>
      <c r="B39" s="51" t="s">
        <v>46</v>
      </c>
      <c r="C39" s="52" t="n">
        <v>673</v>
      </c>
      <c r="D39" s="52" t="n">
        <f aca="false">(1-$D$2/100)*C39</f>
        <v>673</v>
      </c>
    </row>
    <row r="40" customFormat="false" ht="12.75" hidden="false" customHeight="false" outlineLevel="0" collapsed="false">
      <c r="A40" s="51" t="s">
        <v>3899</v>
      </c>
      <c r="B40" s="51" t="s">
        <v>46</v>
      </c>
      <c r="C40" s="52" t="n">
        <v>33</v>
      </c>
      <c r="D40" s="52" t="n">
        <f aca="false">(1-$D$2/100)*C40</f>
        <v>33</v>
      </c>
    </row>
    <row r="41" customFormat="false" ht="12.75" hidden="false" customHeight="false" outlineLevel="0" collapsed="false">
      <c r="A41" s="51" t="s">
        <v>3900</v>
      </c>
      <c r="B41" s="51" t="s">
        <v>46</v>
      </c>
      <c r="C41" s="52" t="n">
        <v>33</v>
      </c>
      <c r="D41" s="52" t="n">
        <f aca="false">(1-$D$2/100)*C41</f>
        <v>33</v>
      </c>
    </row>
    <row r="42" customFormat="false" ht="12.75" hidden="false" customHeight="false" outlineLevel="0" collapsed="false">
      <c r="A42" s="51" t="s">
        <v>3901</v>
      </c>
      <c r="B42" s="51" t="s">
        <v>46</v>
      </c>
      <c r="C42" s="52" t="n">
        <v>45</v>
      </c>
      <c r="D42" s="52" t="n">
        <f aca="false">(1-$D$2/100)*C42</f>
        <v>45</v>
      </c>
    </row>
    <row r="43" customFormat="false" ht="12.75" hidden="false" customHeight="false" outlineLevel="0" collapsed="false">
      <c r="A43" s="51" t="s">
        <v>3902</v>
      </c>
      <c r="B43" s="51" t="s">
        <v>46</v>
      </c>
      <c r="C43" s="52" t="n">
        <v>80</v>
      </c>
      <c r="D43" s="52" t="n">
        <f aca="false">(1-$D$2/100)*C43</f>
        <v>80</v>
      </c>
    </row>
    <row r="44" customFormat="false" ht="12.75" hidden="false" customHeight="false" outlineLevel="0" collapsed="false">
      <c r="A44" s="51" t="s">
        <v>3903</v>
      </c>
      <c r="B44" s="51" t="s">
        <v>46</v>
      </c>
      <c r="C44" s="52" t="n">
        <v>60</v>
      </c>
      <c r="D44" s="52" t="n">
        <f aca="false">(1-$D$2/100)*C44</f>
        <v>60</v>
      </c>
    </row>
    <row r="45" customFormat="false" ht="12.75" hidden="false" customHeight="false" outlineLevel="0" collapsed="false">
      <c r="A45" s="51" t="s">
        <v>3904</v>
      </c>
      <c r="B45" s="51" t="s">
        <v>46</v>
      </c>
      <c r="C45" s="52" t="n">
        <v>400</v>
      </c>
      <c r="D45" s="52" t="n">
        <f aca="false">(1-$D$2/100)*C45</f>
        <v>400</v>
      </c>
    </row>
    <row r="46" customFormat="false" ht="12.75" hidden="false" customHeight="false" outlineLevel="0" collapsed="false">
      <c r="A46" s="51" t="s">
        <v>3905</v>
      </c>
      <c r="B46" s="51" t="s">
        <v>46</v>
      </c>
      <c r="C46" s="52" t="n">
        <v>40</v>
      </c>
      <c r="D46" s="52" t="n">
        <f aca="false">(1-$D$2/100)*C46</f>
        <v>40</v>
      </c>
    </row>
    <row r="47" customFormat="false" ht="12.75" hidden="false" customHeight="false" outlineLevel="0" collapsed="false">
      <c r="A47" s="51" t="s">
        <v>3906</v>
      </c>
      <c r="B47" s="51" t="s">
        <v>46</v>
      </c>
      <c r="C47" s="52" t="n">
        <v>80</v>
      </c>
      <c r="D47" s="52" t="n">
        <f aca="false">(1-$D$2/100)*C47</f>
        <v>80</v>
      </c>
    </row>
    <row r="48" customFormat="false" ht="12.75" hidden="false" customHeight="false" outlineLevel="0" collapsed="false">
      <c r="A48" s="51" t="s">
        <v>3907</v>
      </c>
      <c r="B48" s="51" t="s">
        <v>46</v>
      </c>
      <c r="C48" s="52" t="n">
        <v>120</v>
      </c>
      <c r="D48" s="52" t="n">
        <f aca="false">(1-$D$2/100)*C48</f>
        <v>120</v>
      </c>
    </row>
    <row r="49" customFormat="false" ht="12.75" hidden="false" customHeight="false" outlineLevel="0" collapsed="false">
      <c r="A49" s="51" t="s">
        <v>3908</v>
      </c>
      <c r="B49" s="51" t="s">
        <v>46</v>
      </c>
      <c r="C49" s="52" t="n">
        <v>135</v>
      </c>
      <c r="D49" s="52" t="n">
        <f aca="false">(1-$D$2/100)*C49</f>
        <v>135</v>
      </c>
    </row>
    <row r="50" customFormat="false" ht="12.75" hidden="false" customHeight="false" outlineLevel="0" collapsed="false">
      <c r="A50" s="51" t="s">
        <v>3909</v>
      </c>
      <c r="B50" s="51" t="s">
        <v>46</v>
      </c>
      <c r="C50" s="52" t="n">
        <v>400</v>
      </c>
      <c r="D50" s="52" t="n">
        <f aca="false">(1-$D$2/100)*C50</f>
        <v>400</v>
      </c>
    </row>
    <row r="51" customFormat="false" ht="12.75" hidden="false" customHeight="false" outlineLevel="0" collapsed="false">
      <c r="A51" s="51" t="s">
        <v>3910</v>
      </c>
      <c r="B51" s="51" t="s">
        <v>46</v>
      </c>
      <c r="C51" s="52" t="n">
        <v>400</v>
      </c>
      <c r="D51" s="52" t="n">
        <f aca="false">(1-$D$2/100)*C51</f>
        <v>400</v>
      </c>
    </row>
    <row r="52" customFormat="false" ht="12.75" hidden="false" customHeight="false" outlineLevel="0" collapsed="false">
      <c r="A52" s="51" t="s">
        <v>3911</v>
      </c>
      <c r="B52" s="51" t="s">
        <v>46</v>
      </c>
      <c r="C52" s="52" t="n">
        <v>3</v>
      </c>
      <c r="D52" s="52" t="n">
        <f aca="false">(1-$D$2/100)*C52</f>
        <v>3</v>
      </c>
    </row>
    <row r="53" customFormat="false" ht="12.75" hidden="false" customHeight="false" outlineLevel="0" collapsed="false">
      <c r="A53" s="51" t="s">
        <v>3912</v>
      </c>
      <c r="B53" s="51" t="s">
        <v>46</v>
      </c>
      <c r="C53" s="52" t="n">
        <v>7</v>
      </c>
      <c r="D53" s="52" t="n">
        <f aca="false">(1-$D$2/100)*C53</f>
        <v>7</v>
      </c>
    </row>
    <row r="54" customFormat="false" ht="12.75" hidden="false" customHeight="false" outlineLevel="0" collapsed="false">
      <c r="A54" s="51" t="s">
        <v>3913</v>
      </c>
      <c r="B54" s="51" t="s">
        <v>46</v>
      </c>
      <c r="C54" s="52" t="n">
        <v>7</v>
      </c>
      <c r="D54" s="52" t="n">
        <f aca="false">(1-$D$2/100)*C54</f>
        <v>7</v>
      </c>
    </row>
    <row r="55" customFormat="false" ht="12.75" hidden="false" customHeight="false" outlineLevel="0" collapsed="false">
      <c r="A55" s="51" t="s">
        <v>3914</v>
      </c>
      <c r="B55" s="51" t="s">
        <v>46</v>
      </c>
      <c r="C55" s="52" t="n">
        <v>9</v>
      </c>
      <c r="D55" s="52" t="n">
        <f aca="false">(1-$D$2/100)*C55</f>
        <v>9</v>
      </c>
    </row>
    <row r="56" customFormat="false" ht="12.75" hidden="false" customHeight="false" outlineLevel="0" collapsed="false">
      <c r="A56" s="51" t="s">
        <v>3915</v>
      </c>
      <c r="B56" s="51" t="s">
        <v>46</v>
      </c>
      <c r="C56" s="52" t="n">
        <v>8</v>
      </c>
      <c r="D56" s="52" t="n">
        <f aca="false">(1-$D$2/100)*C56</f>
        <v>8</v>
      </c>
    </row>
    <row r="57" customFormat="false" ht="12.75" hidden="false" customHeight="false" outlineLevel="0" collapsed="false">
      <c r="A57" s="51" t="s">
        <v>3916</v>
      </c>
      <c r="B57" s="51" t="s">
        <v>46</v>
      </c>
      <c r="C57" s="52" t="n">
        <v>374.5</v>
      </c>
      <c r="D57" s="52" t="n">
        <f aca="false">(1-$D$2/100)*C57</f>
        <v>374.5</v>
      </c>
    </row>
    <row r="58" customFormat="false" ht="12.75" hidden="false" customHeight="false" outlineLevel="0" collapsed="false">
      <c r="A58" s="51" t="s">
        <v>3917</v>
      </c>
      <c r="B58" s="51" t="s">
        <v>46</v>
      </c>
      <c r="C58" s="52" t="n">
        <v>214.5</v>
      </c>
      <c r="D58" s="52" t="n">
        <f aca="false">(1-$D$2/100)*C58</f>
        <v>214.5</v>
      </c>
    </row>
    <row r="59" customFormat="false" ht="12.75" hidden="false" customHeight="false" outlineLevel="0" collapsed="false">
      <c r="A59" s="51" t="s">
        <v>3918</v>
      </c>
      <c r="B59" s="51" t="s">
        <v>46</v>
      </c>
      <c r="C59" s="52" t="n">
        <v>258</v>
      </c>
      <c r="D59" s="52" t="n">
        <f aca="false">(1-$D$2/100)*C59</f>
        <v>258</v>
      </c>
    </row>
    <row r="60" customFormat="false" ht="12.75" hidden="false" customHeight="false" outlineLevel="0" collapsed="false">
      <c r="A60" s="51" t="s">
        <v>3919</v>
      </c>
      <c r="B60" s="51" t="s">
        <v>46</v>
      </c>
      <c r="C60" s="52" t="n">
        <v>98</v>
      </c>
      <c r="D60" s="52" t="n">
        <f aca="false">(1-$D$2/100)*C60</f>
        <v>98</v>
      </c>
    </row>
    <row r="61" customFormat="false" ht="12.75" hidden="false" customHeight="false" outlineLevel="0" collapsed="false">
      <c r="A61" s="51" t="s">
        <v>3920</v>
      </c>
      <c r="B61" s="51" t="s">
        <v>46</v>
      </c>
      <c r="C61" s="52" t="n">
        <v>141.07</v>
      </c>
      <c r="D61" s="52" t="n">
        <f aca="false">(1-$D$2/100)*C61</f>
        <v>141.07</v>
      </c>
    </row>
    <row r="62" customFormat="false" ht="12.75" hidden="false" customHeight="false" outlineLevel="0" collapsed="false">
      <c r="A62" s="51" t="s">
        <v>3921</v>
      </c>
      <c r="B62" s="51" t="s">
        <v>46</v>
      </c>
      <c r="C62" s="52" t="n">
        <v>133.86</v>
      </c>
      <c r="D62" s="52" t="n">
        <f aca="false">(1-$D$2/100)*C62</f>
        <v>133.86</v>
      </c>
    </row>
    <row r="63" customFormat="false" ht="12.75" hidden="false" customHeight="false" outlineLevel="0" collapsed="false">
      <c r="A63" s="51" t="s">
        <v>3922</v>
      </c>
      <c r="B63" s="51" t="s">
        <v>46</v>
      </c>
      <c r="C63" s="52" t="n">
        <v>147</v>
      </c>
      <c r="D63" s="52" t="n">
        <f aca="false">(1-$D$2/100)*C63</f>
        <v>147</v>
      </c>
    </row>
    <row r="64" customFormat="false" ht="12.75" hidden="false" customHeight="false" outlineLevel="0" collapsed="false">
      <c r="A64" s="51" t="s">
        <v>3923</v>
      </c>
      <c r="B64" s="51" t="s">
        <v>46</v>
      </c>
      <c r="C64" s="52" t="n">
        <v>147</v>
      </c>
      <c r="D64" s="52" t="n">
        <f aca="false">(1-$D$2/100)*C64</f>
        <v>147</v>
      </c>
    </row>
    <row r="65" customFormat="false" ht="12.75" hidden="false" customHeight="false" outlineLevel="0" collapsed="false">
      <c r="A65" s="51" t="s">
        <v>3924</v>
      </c>
      <c r="B65" s="51" t="s">
        <v>46</v>
      </c>
      <c r="C65" s="52" t="n">
        <v>142.75</v>
      </c>
      <c r="D65" s="52" t="n">
        <f aca="false">(1-$D$2/100)*C65</f>
        <v>142.75</v>
      </c>
    </row>
    <row r="66" customFormat="false" ht="12.75" hidden="false" customHeight="false" outlineLevel="0" collapsed="false">
      <c r="A66" s="51" t="s">
        <v>3925</v>
      </c>
      <c r="B66" s="51" t="s">
        <v>46</v>
      </c>
      <c r="C66" s="52" t="n">
        <v>154.5</v>
      </c>
      <c r="D66" s="52" t="n">
        <f aca="false">(1-$D$2/100)*C66</f>
        <v>154.5</v>
      </c>
    </row>
    <row r="67" customFormat="false" ht="12.75" hidden="false" customHeight="false" outlineLevel="0" collapsed="false">
      <c r="A67" s="51" t="s">
        <v>3926</v>
      </c>
      <c r="B67" s="51" t="s">
        <v>46</v>
      </c>
      <c r="C67" s="52" t="n">
        <v>118.66</v>
      </c>
      <c r="D67" s="52" t="n">
        <f aca="false">(1-$D$2/100)*C67</f>
        <v>118.66</v>
      </c>
    </row>
    <row r="68" customFormat="false" ht="12.75" hidden="false" customHeight="false" outlineLevel="0" collapsed="false">
      <c r="A68" s="51" t="s">
        <v>3926</v>
      </c>
      <c r="B68" s="51" t="s">
        <v>46</v>
      </c>
      <c r="C68" s="52" t="n">
        <v>118.66</v>
      </c>
      <c r="D68" s="52" t="n">
        <f aca="false">(1-$D$2/100)*C68</f>
        <v>118.66</v>
      </c>
    </row>
    <row r="69" customFormat="false" ht="12.75" hidden="false" customHeight="false" outlineLevel="0" collapsed="false">
      <c r="A69" s="51" t="s">
        <v>3927</v>
      </c>
      <c r="B69" s="51" t="s">
        <v>46</v>
      </c>
      <c r="C69" s="52" t="n">
        <v>157.44</v>
      </c>
      <c r="D69" s="52" t="n">
        <f aca="false">(1-$D$2/100)*C69</f>
        <v>157.44</v>
      </c>
    </row>
    <row r="70" customFormat="false" ht="12.75" hidden="false" customHeight="false" outlineLevel="0" collapsed="false">
      <c r="A70" s="51" t="s">
        <v>3928</v>
      </c>
      <c r="B70" s="51" t="s">
        <v>46</v>
      </c>
      <c r="C70" s="52" t="n">
        <v>157.44</v>
      </c>
      <c r="D70" s="52" t="n">
        <f aca="false">(1-$D$2/100)*C70</f>
        <v>157.44</v>
      </c>
    </row>
    <row r="71" customFormat="false" ht="12.75" hidden="false" customHeight="false" outlineLevel="0" collapsed="false">
      <c r="A71" s="51" t="s">
        <v>3929</v>
      </c>
      <c r="B71" s="51" t="s">
        <v>46</v>
      </c>
      <c r="C71" s="52" t="n">
        <v>105.4</v>
      </c>
      <c r="D71" s="52" t="n">
        <f aca="false">(1-$D$2/100)*C71</f>
        <v>105.4</v>
      </c>
    </row>
    <row r="72" customFormat="false" ht="12.75" hidden="false" customHeight="false" outlineLevel="0" collapsed="false">
      <c r="A72" s="51" t="s">
        <v>3930</v>
      </c>
      <c r="B72" s="51" t="s">
        <v>46</v>
      </c>
      <c r="C72" s="52" t="n">
        <v>141.07</v>
      </c>
      <c r="D72" s="52" t="n">
        <f aca="false">(1-$D$2/100)*C72</f>
        <v>141.07</v>
      </c>
    </row>
    <row r="73" customFormat="false" ht="12.75" hidden="false" customHeight="false" outlineLevel="0" collapsed="false">
      <c r="A73" s="51" t="s">
        <v>3931</v>
      </c>
      <c r="B73" s="51" t="s">
        <v>46</v>
      </c>
      <c r="C73" s="52" t="n">
        <v>147.495</v>
      </c>
      <c r="D73" s="52" t="n">
        <f aca="false">(1-$D$2/100)*C73</f>
        <v>147.495</v>
      </c>
    </row>
    <row r="74" customFormat="false" ht="12.75" hidden="false" customHeight="false" outlineLevel="0" collapsed="false">
      <c r="A74" s="51" t="s">
        <v>3932</v>
      </c>
      <c r="B74" s="51" t="s">
        <v>46</v>
      </c>
      <c r="C74" s="52" t="n">
        <v>103.08</v>
      </c>
      <c r="D74" s="52" t="n">
        <f aca="false">(1-$D$2/100)*C74</f>
        <v>103.08</v>
      </c>
    </row>
    <row r="75" customFormat="false" ht="12.75" hidden="false" customHeight="false" outlineLevel="0" collapsed="false">
      <c r="A75" s="51" t="s">
        <v>3933</v>
      </c>
      <c r="B75" s="51" t="s">
        <v>46</v>
      </c>
      <c r="C75" s="52" t="n">
        <v>51</v>
      </c>
      <c r="D75" s="52" t="n">
        <f aca="false">(1-$D$2/100)*C75</f>
        <v>51</v>
      </c>
    </row>
    <row r="76" customFormat="false" ht="12.75" hidden="false" customHeight="false" outlineLevel="0" collapsed="false">
      <c r="A76" s="51" t="s">
        <v>3934</v>
      </c>
      <c r="B76" s="51" t="s">
        <v>46</v>
      </c>
      <c r="C76" s="52" t="n">
        <v>0.7</v>
      </c>
      <c r="D76" s="52" t="n">
        <f aca="false">(1-$D$2/100)*C76</f>
        <v>0.7</v>
      </c>
    </row>
    <row r="77" customFormat="false" ht="12.75" hidden="false" customHeight="false" outlineLevel="0" collapsed="false">
      <c r="A77" s="51" t="s">
        <v>3935</v>
      </c>
      <c r="B77" s="51" t="s">
        <v>46</v>
      </c>
      <c r="C77" s="52" t="n">
        <v>427.5</v>
      </c>
      <c r="D77" s="52" t="n">
        <f aca="false">(1-$D$2/100)*C77</f>
        <v>427.5</v>
      </c>
    </row>
    <row r="78" customFormat="false" ht="12.75" hidden="false" customHeight="false" outlineLevel="0" collapsed="false">
      <c r="A78" s="51" t="s">
        <v>3936</v>
      </c>
      <c r="B78" s="51" t="s">
        <v>46</v>
      </c>
      <c r="C78" s="52" t="n">
        <v>427.5</v>
      </c>
      <c r="D78" s="52" t="n">
        <f aca="false">(1-$D$2/100)*C78</f>
        <v>427.5</v>
      </c>
    </row>
    <row r="79" customFormat="false" ht="12.75" hidden="false" customHeight="false" outlineLevel="0" collapsed="false">
      <c r="A79" s="51" t="s">
        <v>3937</v>
      </c>
      <c r="B79" s="51" t="s">
        <v>46</v>
      </c>
      <c r="C79" s="52" t="n">
        <v>641.25</v>
      </c>
      <c r="D79" s="52" t="n">
        <f aca="false">(1-$D$2/100)*C79</f>
        <v>641.25</v>
      </c>
    </row>
    <row r="80" customFormat="false" ht="12.75" hidden="false" customHeight="false" outlineLevel="0" collapsed="false">
      <c r="A80" s="51" t="s">
        <v>3938</v>
      </c>
      <c r="B80" s="51" t="s">
        <v>46</v>
      </c>
      <c r="C80" s="52" t="n">
        <v>783.75</v>
      </c>
      <c r="D80" s="52" t="n">
        <f aca="false">(1-$D$2/100)*C80</f>
        <v>783.75</v>
      </c>
    </row>
    <row r="81" customFormat="false" ht="12.75" hidden="false" customHeight="false" outlineLevel="0" collapsed="false">
      <c r="A81" s="51" t="s">
        <v>3939</v>
      </c>
      <c r="B81" s="51" t="s">
        <v>46</v>
      </c>
      <c r="C81" s="52" t="n">
        <v>783.75</v>
      </c>
      <c r="D81" s="52" t="n">
        <f aca="false">(1-$D$2/100)*C81</f>
        <v>783.75</v>
      </c>
    </row>
    <row r="82" customFormat="false" ht="12.75" hidden="false" customHeight="false" outlineLevel="0" collapsed="false">
      <c r="A82" s="51" t="s">
        <v>3940</v>
      </c>
      <c r="B82" s="51" t="s">
        <v>46</v>
      </c>
      <c r="C82" s="52" t="n">
        <v>1016.03</v>
      </c>
      <c r="D82" s="52" t="n">
        <f aca="false">(1-$D$2/100)*C82</f>
        <v>1016.03</v>
      </c>
    </row>
    <row r="83" customFormat="false" ht="12.75" hidden="false" customHeight="false" outlineLevel="0" collapsed="false">
      <c r="A83" s="51" t="s">
        <v>3941</v>
      </c>
      <c r="B83" s="51" t="s">
        <v>46</v>
      </c>
      <c r="C83" s="52" t="n">
        <v>273</v>
      </c>
      <c r="D83" s="52" t="n">
        <f aca="false">(1-$D$2/100)*C83</f>
        <v>273</v>
      </c>
    </row>
    <row r="84" customFormat="false" ht="12.75" hidden="false" customHeight="false" outlineLevel="0" collapsed="false">
      <c r="A84" s="51" t="s">
        <v>3942</v>
      </c>
      <c r="B84" s="51" t="s">
        <v>46</v>
      </c>
      <c r="C84" s="52" t="n">
        <v>214</v>
      </c>
      <c r="D84" s="52" t="n">
        <f aca="false">(1-$D$2/100)*C84</f>
        <v>214</v>
      </c>
    </row>
    <row r="85" customFormat="false" ht="12.75" hidden="false" customHeight="false" outlineLevel="0" collapsed="false">
      <c r="A85" s="51" t="s">
        <v>3943</v>
      </c>
      <c r="B85" s="51" t="s">
        <v>46</v>
      </c>
      <c r="C85" s="52" t="n">
        <v>150</v>
      </c>
      <c r="D85" s="52" t="n">
        <f aca="false">(1-$D$2/100)*C85</f>
        <v>150</v>
      </c>
    </row>
    <row r="86" customFormat="false" ht="12.75" hidden="false" customHeight="false" outlineLevel="0" collapsed="false">
      <c r="A86" s="51" t="s">
        <v>3944</v>
      </c>
      <c r="B86" s="51" t="s">
        <v>46</v>
      </c>
      <c r="C86" s="52" t="n">
        <v>150</v>
      </c>
      <c r="D86" s="52" t="n">
        <f aca="false">(1-$D$2/100)*C86</f>
        <v>150</v>
      </c>
    </row>
    <row r="87" customFormat="false" ht="12.75" hidden="false" customHeight="false" outlineLevel="0" collapsed="false">
      <c r="A87" s="51" t="s">
        <v>3945</v>
      </c>
      <c r="B87" s="51" t="s">
        <v>46</v>
      </c>
      <c r="C87" s="52" t="n">
        <v>270</v>
      </c>
      <c r="D87" s="52" t="n">
        <f aca="false">(1-$D$2/100)*C87</f>
        <v>270</v>
      </c>
    </row>
    <row r="88" customFormat="false" ht="12.75" hidden="false" customHeight="false" outlineLevel="0" collapsed="false">
      <c r="A88" s="51" t="s">
        <v>3946</v>
      </c>
      <c r="B88" s="51" t="s">
        <v>46</v>
      </c>
      <c r="C88" s="52" t="n">
        <v>150</v>
      </c>
      <c r="D88" s="52" t="n">
        <f aca="false">(1-$D$2/100)*C88</f>
        <v>150</v>
      </c>
    </row>
    <row r="89" customFormat="false" ht="12.75" hidden="false" customHeight="false" outlineLevel="0" collapsed="false">
      <c r="A89" s="51" t="s">
        <v>3947</v>
      </c>
      <c r="B89" s="51" t="s">
        <v>46</v>
      </c>
      <c r="C89" s="52" t="n">
        <v>4</v>
      </c>
      <c r="D89" s="52" t="n">
        <f aca="false">(1-$D$2/100)*C89</f>
        <v>4</v>
      </c>
    </row>
    <row r="90" customFormat="false" ht="12.75" hidden="false" customHeight="false" outlineLevel="0" collapsed="false">
      <c r="A90" s="51" t="s">
        <v>3948</v>
      </c>
      <c r="B90" s="51" t="s">
        <v>46</v>
      </c>
      <c r="C90" s="52" t="n">
        <v>820.58</v>
      </c>
      <c r="D90" s="52" t="n">
        <f aca="false">(1-$D$2/100)*C90</f>
        <v>820.58</v>
      </c>
    </row>
    <row r="91" customFormat="false" ht="12.75" hidden="false" customHeight="false" outlineLevel="0" collapsed="false">
      <c r="A91" s="51" t="s">
        <v>3949</v>
      </c>
      <c r="B91" s="51" t="s">
        <v>46</v>
      </c>
      <c r="C91" s="52" t="n">
        <v>365</v>
      </c>
      <c r="D91" s="52" t="n">
        <f aca="false">(1-$D$2/100)*C91</f>
        <v>365</v>
      </c>
    </row>
    <row r="92" customFormat="false" ht="12.75" hidden="false" customHeight="false" outlineLevel="0" collapsed="false">
      <c r="A92" s="51" t="s">
        <v>3950</v>
      </c>
      <c r="B92" s="51" t="s">
        <v>46</v>
      </c>
      <c r="C92" s="52" t="n">
        <v>450</v>
      </c>
      <c r="D92" s="52" t="n">
        <f aca="false">(1-$D$2/100)*C92</f>
        <v>450</v>
      </c>
    </row>
    <row r="93" customFormat="false" ht="12.75" hidden="false" customHeight="false" outlineLevel="0" collapsed="false">
      <c r="A93" s="51" t="s">
        <v>3951</v>
      </c>
      <c r="B93" s="51" t="s">
        <v>46</v>
      </c>
      <c r="C93" s="52" t="n">
        <v>2265</v>
      </c>
      <c r="D93" s="52" t="n">
        <f aca="false">(1-$D$2/100)*C93</f>
        <v>2265</v>
      </c>
    </row>
    <row r="94" customFormat="false" ht="12.75" hidden="false" customHeight="false" outlineLevel="0" collapsed="false">
      <c r="A94" s="51" t="s">
        <v>3952</v>
      </c>
      <c r="B94" s="51" t="s">
        <v>46</v>
      </c>
      <c r="C94" s="52" t="n">
        <v>2649</v>
      </c>
      <c r="D94" s="52" t="n">
        <f aca="false">(1-$D$2/100)*C94</f>
        <v>2649</v>
      </c>
    </row>
    <row r="95" customFormat="false" ht="12.75" hidden="false" customHeight="false" outlineLevel="0" collapsed="false">
      <c r="A95" s="51" t="s">
        <v>3953</v>
      </c>
      <c r="B95" s="51" t="s">
        <v>46</v>
      </c>
      <c r="C95" s="52" t="n">
        <v>1023.6</v>
      </c>
      <c r="D95" s="52" t="n">
        <f aca="false">(1-$D$2/100)*C95</f>
        <v>1023.6</v>
      </c>
    </row>
    <row r="96" customFormat="false" ht="12.75" hidden="false" customHeight="false" outlineLevel="0" collapsed="false">
      <c r="A96" s="51" t="s">
        <v>3954</v>
      </c>
      <c r="B96" s="51" t="s">
        <v>46</v>
      </c>
      <c r="C96" s="52" t="n">
        <v>1519.2</v>
      </c>
      <c r="D96" s="52" t="n">
        <f aca="false">(1-$D$2/100)*C96</f>
        <v>1519.2</v>
      </c>
    </row>
    <row r="97" customFormat="false" ht="12.75" hidden="false" customHeight="false" outlineLevel="0" collapsed="false">
      <c r="A97" s="51" t="s">
        <v>3955</v>
      </c>
      <c r="B97" s="51" t="s">
        <v>46</v>
      </c>
      <c r="C97" s="52" t="n">
        <v>2383</v>
      </c>
      <c r="D97" s="52" t="n">
        <f aca="false">(1-$D$2/100)*C97</f>
        <v>2383</v>
      </c>
    </row>
    <row r="98" customFormat="false" ht="12.75" hidden="false" customHeight="false" outlineLevel="0" collapsed="false">
      <c r="A98" s="51" t="s">
        <v>3956</v>
      </c>
      <c r="B98" s="51" t="s">
        <v>46</v>
      </c>
      <c r="C98" s="52" t="n">
        <v>912</v>
      </c>
      <c r="D98" s="52" t="n">
        <f aca="false">(1-$D$2/100)*C98</f>
        <v>912</v>
      </c>
    </row>
    <row r="99" customFormat="false" ht="12.75" hidden="false" customHeight="false" outlineLevel="0" collapsed="false">
      <c r="A99" s="51" t="s">
        <v>3957</v>
      </c>
      <c r="B99" s="51" t="s">
        <v>46</v>
      </c>
      <c r="C99" s="52" t="n">
        <v>258.75</v>
      </c>
      <c r="D99" s="52" t="n">
        <f aca="false">(1-$D$2/100)*C99</f>
        <v>258.75</v>
      </c>
    </row>
    <row r="100" customFormat="false" ht="12.75" hidden="false" customHeight="false" outlineLevel="0" collapsed="false">
      <c r="A100" s="51" t="s">
        <v>3958</v>
      </c>
      <c r="B100" s="51" t="s">
        <v>46</v>
      </c>
      <c r="C100" s="52" t="n">
        <v>280.5</v>
      </c>
      <c r="D100" s="52" t="n">
        <f aca="false">(1-$D$2/100)*C100</f>
        <v>280.5</v>
      </c>
    </row>
    <row r="101" customFormat="false" ht="12.75" hidden="false" customHeight="false" outlineLevel="0" collapsed="false">
      <c r="A101" s="51" t="s">
        <v>3959</v>
      </c>
      <c r="B101" s="51" t="s">
        <v>46</v>
      </c>
      <c r="C101" s="52" t="n">
        <v>357</v>
      </c>
      <c r="D101" s="52" t="n">
        <f aca="false">(1-$D$2/100)*C101</f>
        <v>357</v>
      </c>
    </row>
    <row r="102" customFormat="false" ht="12.75" hidden="false" customHeight="false" outlineLevel="0" collapsed="false">
      <c r="A102" s="51" t="s">
        <v>3960</v>
      </c>
      <c r="B102" s="51" t="s">
        <v>46</v>
      </c>
      <c r="C102" s="52" t="n">
        <v>400</v>
      </c>
      <c r="D102" s="52" t="n">
        <f aca="false">(1-$D$2/100)*C102</f>
        <v>400</v>
      </c>
    </row>
    <row r="103" customFormat="false" ht="12.75" hidden="false" customHeight="false" outlineLevel="0" collapsed="false">
      <c r="A103" s="51" t="s">
        <v>3961</v>
      </c>
      <c r="B103" s="51" t="s">
        <v>46</v>
      </c>
      <c r="C103" s="52" t="n">
        <v>450</v>
      </c>
      <c r="D103" s="52" t="n">
        <f aca="false">(1-$D$2/100)*C103</f>
        <v>450</v>
      </c>
    </row>
    <row r="104" customFormat="false" ht="12.75" hidden="false" customHeight="false" outlineLevel="0" collapsed="false">
      <c r="A104" s="51" t="s">
        <v>3962</v>
      </c>
      <c r="B104" s="51" t="s">
        <v>46</v>
      </c>
      <c r="C104" s="52" t="n">
        <v>230.7</v>
      </c>
      <c r="D104" s="52" t="n">
        <f aca="false">(1-$D$2/100)*C104</f>
        <v>230.7</v>
      </c>
    </row>
    <row r="105" customFormat="false" ht="12.75" hidden="false" customHeight="false" outlineLevel="0" collapsed="false">
      <c r="A105" s="51" t="s">
        <v>3963</v>
      </c>
      <c r="B105" s="51" t="s">
        <v>46</v>
      </c>
      <c r="C105" s="52" t="n">
        <v>15703.5</v>
      </c>
      <c r="D105" s="52" t="n">
        <f aca="false">(1-$D$2/100)*C105</f>
        <v>15703.5</v>
      </c>
    </row>
    <row r="106" customFormat="false" ht="12.75" hidden="false" customHeight="false" outlineLevel="0" collapsed="false">
      <c r="A106" s="51" t="s">
        <v>3964</v>
      </c>
      <c r="B106" s="51" t="s">
        <v>46</v>
      </c>
      <c r="C106" s="52" t="n">
        <v>337.6</v>
      </c>
      <c r="D106" s="52" t="n">
        <f aca="false">(1-$D$2/100)*C106</f>
        <v>337.6</v>
      </c>
    </row>
    <row r="107" customFormat="false" ht="12.75" hidden="false" customHeight="false" outlineLevel="0" collapsed="false">
      <c r="A107" s="51" t="s">
        <v>3965</v>
      </c>
      <c r="B107" s="51" t="s">
        <v>46</v>
      </c>
      <c r="C107" s="52" t="n">
        <v>318.87</v>
      </c>
      <c r="D107" s="52" t="n">
        <f aca="false">(1-$D$2/100)*C107</f>
        <v>318.87</v>
      </c>
    </row>
    <row r="108" customFormat="false" ht="12.75" hidden="false" customHeight="false" outlineLevel="0" collapsed="false">
      <c r="A108" s="51" t="s">
        <v>3966</v>
      </c>
      <c r="B108" s="51" t="s">
        <v>46</v>
      </c>
      <c r="C108" s="52" t="n">
        <v>2565</v>
      </c>
      <c r="D108" s="52" t="n">
        <f aca="false">(1-$D$2/100)*C108</f>
        <v>2565</v>
      </c>
    </row>
    <row r="109" customFormat="false" ht="12.75" hidden="false" customHeight="false" outlineLevel="0" collapsed="false">
      <c r="A109" s="51" t="s">
        <v>3967</v>
      </c>
      <c r="B109" s="51" t="s">
        <v>46</v>
      </c>
      <c r="C109" s="52" t="n">
        <v>373.2</v>
      </c>
      <c r="D109" s="52" t="n">
        <f aca="false">(1-$D$2/100)*C109</f>
        <v>373.2</v>
      </c>
    </row>
    <row r="110" customFormat="false" ht="12.75" hidden="false" customHeight="false" outlineLevel="0" collapsed="false">
      <c r="A110" s="51" t="s">
        <v>3968</v>
      </c>
      <c r="B110" s="51" t="s">
        <v>46</v>
      </c>
      <c r="C110" s="52" t="n">
        <v>441</v>
      </c>
      <c r="D110" s="52" t="n">
        <f aca="false">(1-$D$2/100)*C110</f>
        <v>441</v>
      </c>
    </row>
    <row r="111" customFormat="false" ht="12.75" hidden="false" customHeight="false" outlineLevel="0" collapsed="false">
      <c r="A111" s="51" t="s">
        <v>3969</v>
      </c>
      <c r="B111" s="51" t="s">
        <v>46</v>
      </c>
      <c r="C111" s="52" t="n">
        <v>553.5</v>
      </c>
      <c r="D111" s="52" t="n">
        <f aca="false">(1-$D$2/100)*C111</f>
        <v>553.5</v>
      </c>
    </row>
    <row r="112" customFormat="false" ht="12.75" hidden="false" customHeight="false" outlineLevel="0" collapsed="false">
      <c r="A112" s="51" t="s">
        <v>3970</v>
      </c>
      <c r="B112" s="51" t="s">
        <v>46</v>
      </c>
      <c r="C112" s="52" t="n">
        <v>597</v>
      </c>
      <c r="D112" s="52" t="n">
        <f aca="false">(1-$D$2/100)*C112</f>
        <v>597</v>
      </c>
    </row>
    <row r="113" customFormat="false" ht="12.75" hidden="false" customHeight="false" outlineLevel="0" collapsed="false">
      <c r="A113" s="51" t="s">
        <v>3971</v>
      </c>
      <c r="B113" s="51" t="s">
        <v>46</v>
      </c>
      <c r="C113" s="52" t="n">
        <v>585</v>
      </c>
      <c r="D113" s="52" t="n">
        <f aca="false">(1-$D$2/100)*C113</f>
        <v>585</v>
      </c>
    </row>
    <row r="114" customFormat="false" ht="12.75" hidden="false" customHeight="false" outlineLevel="0" collapsed="false">
      <c r="A114" s="51" t="s">
        <v>3972</v>
      </c>
      <c r="B114" s="51" t="s">
        <v>46</v>
      </c>
      <c r="C114" s="52" t="n">
        <v>898.5</v>
      </c>
      <c r="D114" s="52" t="n">
        <f aca="false">(1-$D$2/100)*C114</f>
        <v>898.5</v>
      </c>
    </row>
    <row r="115" customFormat="false" ht="12.75" hidden="false" customHeight="false" outlineLevel="0" collapsed="false">
      <c r="A115" s="51" t="s">
        <v>3973</v>
      </c>
      <c r="B115" s="51" t="s">
        <v>46</v>
      </c>
      <c r="C115" s="52" t="n">
        <v>1067.3</v>
      </c>
      <c r="D115" s="52" t="n">
        <f aca="false">(1-$D$2/100)*C115</f>
        <v>1067.3</v>
      </c>
    </row>
    <row r="116" customFormat="false" ht="12.75" hidden="false" customHeight="false" outlineLevel="0" collapsed="false">
      <c r="A116" s="51" t="s">
        <v>3974</v>
      </c>
      <c r="B116" s="51" t="s">
        <v>46</v>
      </c>
      <c r="C116" s="52" t="n">
        <v>1098.5</v>
      </c>
      <c r="D116" s="52" t="n">
        <f aca="false">(1-$D$2/100)*C116</f>
        <v>1098.5</v>
      </c>
    </row>
    <row r="117" customFormat="false" ht="12.75" hidden="false" customHeight="false" outlineLevel="0" collapsed="false">
      <c r="A117" s="51" t="s">
        <v>3975</v>
      </c>
      <c r="B117" s="51" t="s">
        <v>46</v>
      </c>
      <c r="C117" s="52" t="n">
        <v>1276.5</v>
      </c>
      <c r="D117" s="52" t="n">
        <f aca="false">(1-$D$2/100)*C117</f>
        <v>1276.5</v>
      </c>
    </row>
    <row r="118" customFormat="false" ht="12.75" hidden="false" customHeight="false" outlineLevel="0" collapsed="false">
      <c r="A118" s="51" t="s">
        <v>3976</v>
      </c>
      <c r="B118" s="51" t="s">
        <v>46</v>
      </c>
      <c r="C118" s="52" t="n">
        <v>1711.5</v>
      </c>
      <c r="D118" s="52" t="n">
        <f aca="false">(1-$D$2/100)*C118</f>
        <v>1711.5</v>
      </c>
    </row>
    <row r="119" customFormat="false" ht="12.75" hidden="false" customHeight="false" outlineLevel="0" collapsed="false">
      <c r="A119" s="51" t="s">
        <v>3977</v>
      </c>
      <c r="B119" s="51" t="s">
        <v>46</v>
      </c>
      <c r="C119" s="52" t="n">
        <v>2533.5</v>
      </c>
      <c r="D119" s="52" t="n">
        <f aca="false">(1-$D$2/100)*C119</f>
        <v>2533.5</v>
      </c>
    </row>
    <row r="120" customFormat="false" ht="12.75" hidden="false" customHeight="false" outlineLevel="0" collapsed="false">
      <c r="A120" s="51" t="s">
        <v>3978</v>
      </c>
      <c r="B120" s="51" t="s">
        <v>46</v>
      </c>
      <c r="C120" s="52" t="n">
        <v>2557.5</v>
      </c>
      <c r="D120" s="52" t="n">
        <f aca="false">(1-$D$2/100)*C120</f>
        <v>2557.5</v>
      </c>
    </row>
    <row r="121" customFormat="false" ht="12.75" hidden="false" customHeight="false" outlineLevel="0" collapsed="false">
      <c r="A121" s="51" t="s">
        <v>3979</v>
      </c>
      <c r="B121" s="51" t="s">
        <v>46</v>
      </c>
      <c r="C121" s="52" t="n">
        <v>675</v>
      </c>
      <c r="D121" s="52" t="n">
        <f aca="false">(1-$D$2/100)*C121</f>
        <v>675</v>
      </c>
    </row>
    <row r="122" customFormat="false" ht="12.75" hidden="false" customHeight="false" outlineLevel="0" collapsed="false">
      <c r="A122" s="51" t="s">
        <v>3980</v>
      </c>
      <c r="B122" s="51" t="s">
        <v>46</v>
      </c>
      <c r="C122" s="52" t="n">
        <v>654</v>
      </c>
      <c r="D122" s="52" t="n">
        <f aca="false">(1-$D$2/100)*C122</f>
        <v>654</v>
      </c>
    </row>
    <row r="123" customFormat="false" ht="12.75" hidden="false" customHeight="false" outlineLevel="0" collapsed="false">
      <c r="A123" s="51" t="s">
        <v>3981</v>
      </c>
      <c r="B123" s="51" t="s">
        <v>46</v>
      </c>
      <c r="C123" s="52" t="n">
        <v>691.5</v>
      </c>
      <c r="D123" s="52" t="n">
        <f aca="false">(1-$D$2/100)*C123</f>
        <v>691.5</v>
      </c>
    </row>
    <row r="124" customFormat="false" ht="12.75" hidden="false" customHeight="false" outlineLevel="0" collapsed="false">
      <c r="A124" s="51" t="s">
        <v>3982</v>
      </c>
      <c r="B124" s="51" t="s">
        <v>46</v>
      </c>
      <c r="C124" s="52" t="n">
        <v>576</v>
      </c>
      <c r="D124" s="52" t="n">
        <f aca="false">(1-$D$2/100)*C124</f>
        <v>576</v>
      </c>
    </row>
    <row r="125" customFormat="false" ht="12.75" hidden="false" customHeight="false" outlineLevel="0" collapsed="false">
      <c r="A125" s="51" t="s">
        <v>3983</v>
      </c>
      <c r="B125" s="51" t="s">
        <v>46</v>
      </c>
      <c r="C125" s="52" t="n">
        <v>772.5</v>
      </c>
      <c r="D125" s="52" t="n">
        <f aca="false">(1-$D$2/100)*C125</f>
        <v>772.5</v>
      </c>
    </row>
    <row r="126" customFormat="false" ht="12.75" hidden="false" customHeight="false" outlineLevel="0" collapsed="false">
      <c r="A126" s="51" t="s">
        <v>3984</v>
      </c>
      <c r="B126" s="51" t="s">
        <v>46</v>
      </c>
      <c r="C126" s="52" t="n">
        <v>741</v>
      </c>
      <c r="D126" s="52" t="n">
        <f aca="false">(1-$D$2/100)*C126</f>
        <v>741</v>
      </c>
    </row>
    <row r="127" customFormat="false" ht="12.75" hidden="false" customHeight="false" outlineLevel="0" collapsed="false">
      <c r="A127" s="51" t="s">
        <v>3985</v>
      </c>
      <c r="B127" s="51" t="s">
        <v>46</v>
      </c>
      <c r="C127" s="52" t="n">
        <v>1009.5</v>
      </c>
      <c r="D127" s="52" t="n">
        <f aca="false">(1-$D$2/100)*C127</f>
        <v>1009.5</v>
      </c>
    </row>
    <row r="128" customFormat="false" ht="12.75" hidden="false" customHeight="false" outlineLevel="0" collapsed="false">
      <c r="A128" s="51" t="s">
        <v>3986</v>
      </c>
      <c r="B128" s="51" t="s">
        <v>46</v>
      </c>
      <c r="C128" s="52" t="n">
        <v>1009</v>
      </c>
      <c r="D128" s="52" t="n">
        <f aca="false">(1-$D$2/100)*C128</f>
        <v>1009</v>
      </c>
    </row>
    <row r="129" customFormat="false" ht="12.75" hidden="false" customHeight="false" outlineLevel="0" collapsed="false">
      <c r="A129" s="51" t="s">
        <v>3987</v>
      </c>
      <c r="B129" s="51" t="s">
        <v>46</v>
      </c>
      <c r="C129" s="52" t="n">
        <v>250</v>
      </c>
      <c r="D129" s="52" t="n">
        <f aca="false">(1-$D$2/100)*C129</f>
        <v>250</v>
      </c>
    </row>
    <row r="130" customFormat="false" ht="12.75" hidden="false" customHeight="false" outlineLevel="0" collapsed="false">
      <c r="A130" s="51" t="s">
        <v>3988</v>
      </c>
      <c r="B130" s="51" t="s">
        <v>46</v>
      </c>
      <c r="C130" s="52" t="n">
        <v>300</v>
      </c>
      <c r="D130" s="52" t="n">
        <f aca="false">(1-$D$2/100)*C130</f>
        <v>300</v>
      </c>
    </row>
    <row r="131" customFormat="false" ht="12.75" hidden="false" customHeight="false" outlineLevel="0" collapsed="false">
      <c r="A131" s="51" t="s">
        <v>3989</v>
      </c>
      <c r="B131" s="51" t="s">
        <v>46</v>
      </c>
      <c r="C131" s="52" t="n">
        <v>350</v>
      </c>
      <c r="D131" s="52" t="n">
        <f aca="false">(1-$D$2/100)*C131</f>
        <v>350</v>
      </c>
    </row>
    <row r="132" customFormat="false" ht="12.75" hidden="false" customHeight="false" outlineLevel="0" collapsed="false">
      <c r="A132" s="51" t="s">
        <v>3990</v>
      </c>
      <c r="B132" s="51" t="s">
        <v>46</v>
      </c>
      <c r="C132" s="52" t="n">
        <v>250</v>
      </c>
      <c r="D132" s="52" t="n">
        <f aca="false">(1-$D$2/100)*C132</f>
        <v>250</v>
      </c>
    </row>
    <row r="133" customFormat="false" ht="12.75" hidden="false" customHeight="false" outlineLevel="0" collapsed="false">
      <c r="A133" s="51" t="s">
        <v>3991</v>
      </c>
      <c r="B133" s="51" t="s">
        <v>46</v>
      </c>
      <c r="C133" s="52" t="n">
        <v>3705</v>
      </c>
      <c r="D133" s="52" t="n">
        <f aca="false">(1-$D$2/100)*C133</f>
        <v>3705</v>
      </c>
    </row>
    <row r="134" customFormat="false" ht="12.75" hidden="false" customHeight="false" outlineLevel="0" collapsed="false">
      <c r="A134" s="51" t="s">
        <v>3992</v>
      </c>
      <c r="B134" s="51" t="s">
        <v>46</v>
      </c>
      <c r="C134" s="52" t="n">
        <v>3550</v>
      </c>
      <c r="D134" s="52" t="n">
        <f aca="false">(1-$D$2/100)*C134</f>
        <v>3550</v>
      </c>
    </row>
    <row r="135" customFormat="false" ht="12.75" hidden="false" customHeight="false" outlineLevel="0" collapsed="false">
      <c r="A135" s="51" t="s">
        <v>3993</v>
      </c>
      <c r="B135" s="51" t="s">
        <v>46</v>
      </c>
      <c r="C135" s="52" t="n">
        <v>1051.5</v>
      </c>
      <c r="D135" s="52" t="n">
        <f aca="false">(1-$D$2/100)*C135</f>
        <v>1051.5</v>
      </c>
    </row>
    <row r="136" customFormat="false" ht="12.75" hidden="false" customHeight="false" outlineLevel="0" collapsed="false">
      <c r="A136" s="51" t="s">
        <v>3994</v>
      </c>
      <c r="B136" s="51" t="s">
        <v>46</v>
      </c>
      <c r="C136" s="52" t="n">
        <v>394.74</v>
      </c>
      <c r="D136" s="52" t="n">
        <f aca="false">(1-$D$2/100)*C136</f>
        <v>394.74</v>
      </c>
    </row>
    <row r="137" customFormat="false" ht="12.75" hidden="false" customHeight="false" outlineLevel="0" collapsed="false">
      <c r="A137" s="51" t="s">
        <v>3995</v>
      </c>
      <c r="B137" s="51" t="s">
        <v>46</v>
      </c>
      <c r="C137" s="52" t="n">
        <v>849.45</v>
      </c>
      <c r="D137" s="52" t="n">
        <f aca="false">(1-$D$2/100)*C137</f>
        <v>849.45</v>
      </c>
    </row>
    <row r="138" customFormat="false" ht="12.75" hidden="false" customHeight="false" outlineLevel="0" collapsed="false">
      <c r="A138" s="51" t="s">
        <v>3996</v>
      </c>
      <c r="B138" s="51" t="s">
        <v>46</v>
      </c>
      <c r="C138" s="52" t="n">
        <v>663.93</v>
      </c>
      <c r="D138" s="52" t="n">
        <f aca="false">(1-$D$2/100)*C138</f>
        <v>663.93</v>
      </c>
    </row>
    <row r="139" customFormat="false" ht="12.75" hidden="false" customHeight="false" outlineLevel="0" collapsed="false">
      <c r="A139" s="51" t="s">
        <v>3997</v>
      </c>
      <c r="B139" s="51" t="s">
        <v>46</v>
      </c>
      <c r="C139" s="52" t="n">
        <v>1070.4</v>
      </c>
      <c r="D139" s="52" t="n">
        <f aca="false">(1-$D$2/100)*C139</f>
        <v>1070.4</v>
      </c>
    </row>
    <row r="140" customFormat="false" ht="12.75" hidden="false" customHeight="false" outlineLevel="0" collapsed="false">
      <c r="A140" s="51" t="s">
        <v>3998</v>
      </c>
      <c r="B140" s="51" t="s">
        <v>46</v>
      </c>
      <c r="C140" s="52" t="n">
        <v>987.765</v>
      </c>
      <c r="D140" s="52" t="n">
        <f aca="false">(1-$D$2/100)*C140</f>
        <v>987.765</v>
      </c>
    </row>
    <row r="141" customFormat="false" ht="12.75" hidden="false" customHeight="false" outlineLevel="0" collapsed="false">
      <c r="A141" s="51" t="s">
        <v>3999</v>
      </c>
      <c r="B141" s="51" t="s">
        <v>46</v>
      </c>
      <c r="C141" s="52" t="n">
        <v>1665</v>
      </c>
      <c r="D141" s="52" t="n">
        <f aca="false">(1-$D$2/100)*C141</f>
        <v>1665</v>
      </c>
    </row>
    <row r="142" customFormat="false" ht="12.75" hidden="false" customHeight="false" outlineLevel="0" collapsed="false">
      <c r="A142" s="51" t="s">
        <v>4000</v>
      </c>
      <c r="B142" s="51" t="s">
        <v>46</v>
      </c>
      <c r="C142" s="52" t="n">
        <v>2640.15</v>
      </c>
      <c r="D142" s="52" t="n">
        <f aca="false">(1-$D$2/100)*C142</f>
        <v>2640.15</v>
      </c>
    </row>
    <row r="143" customFormat="false" ht="12.75" hidden="false" customHeight="false" outlineLevel="0" collapsed="false">
      <c r="A143" s="51" t="s">
        <v>4001</v>
      </c>
      <c r="B143" s="51" t="s">
        <v>46</v>
      </c>
      <c r="C143" s="52" t="n">
        <v>362.3</v>
      </c>
      <c r="D143" s="52" t="n">
        <f aca="false">(1-$D$2/100)*C143</f>
        <v>362.3</v>
      </c>
    </row>
    <row r="144" customFormat="false" ht="12.75" hidden="false" customHeight="false" outlineLevel="0" collapsed="false">
      <c r="A144" s="51" t="s">
        <v>4002</v>
      </c>
      <c r="B144" s="51" t="s">
        <v>46</v>
      </c>
      <c r="C144" s="52" t="n">
        <v>637.71</v>
      </c>
      <c r="D144" s="52" t="n">
        <f aca="false">(1-$D$2/100)*C144</f>
        <v>637.71</v>
      </c>
    </row>
    <row r="145" customFormat="false" ht="12.75" hidden="false" customHeight="false" outlineLevel="0" collapsed="false">
      <c r="A145" s="51" t="s">
        <v>4003</v>
      </c>
      <c r="B145" s="51" t="s">
        <v>46</v>
      </c>
      <c r="C145" s="52" t="n">
        <v>349.5</v>
      </c>
      <c r="D145" s="52" t="n">
        <f aca="false">(1-$D$2/100)*C145</f>
        <v>349.5</v>
      </c>
    </row>
    <row r="146" customFormat="false" ht="12.75" hidden="false" customHeight="false" outlineLevel="0" collapsed="false">
      <c r="A146" s="51" t="s">
        <v>4004</v>
      </c>
      <c r="B146" s="51" t="s">
        <v>46</v>
      </c>
      <c r="C146" s="52" t="n">
        <v>349.45</v>
      </c>
      <c r="D146" s="52" t="n">
        <f aca="false">(1-$D$2/100)*C146</f>
        <v>349.45</v>
      </c>
    </row>
    <row r="147" customFormat="false" ht="12.75" hidden="false" customHeight="false" outlineLevel="0" collapsed="false">
      <c r="A147" s="51" t="s">
        <v>4005</v>
      </c>
      <c r="B147" s="51" t="s">
        <v>46</v>
      </c>
      <c r="C147" s="52" t="n">
        <v>2405</v>
      </c>
      <c r="D147" s="52" t="n">
        <f aca="false">(1-$D$2/100)*C147</f>
        <v>2405</v>
      </c>
    </row>
    <row r="148" customFormat="false" ht="12.75" hidden="false" customHeight="false" outlineLevel="0" collapsed="false">
      <c r="A148" s="51" t="s">
        <v>4006</v>
      </c>
      <c r="B148" s="51" t="s">
        <v>46</v>
      </c>
      <c r="C148" s="52" t="n">
        <v>2325</v>
      </c>
      <c r="D148" s="52" t="n">
        <f aca="false">(1-$D$2/100)*C148</f>
        <v>2325</v>
      </c>
    </row>
    <row r="149" customFormat="false" ht="12.75" hidden="false" customHeight="false" outlineLevel="0" collapsed="false">
      <c r="A149" s="51" t="s">
        <v>4007</v>
      </c>
      <c r="B149" s="51" t="s">
        <v>46</v>
      </c>
      <c r="C149" s="52" t="n">
        <v>439.5</v>
      </c>
      <c r="D149" s="52" t="n">
        <f aca="false">(1-$D$2/100)*C149</f>
        <v>439.5</v>
      </c>
    </row>
    <row r="150" customFormat="false" ht="12.75" hidden="false" customHeight="false" outlineLevel="0" collapsed="false">
      <c r="A150" s="51" t="s">
        <v>4008</v>
      </c>
      <c r="B150" s="51" t="s">
        <v>46</v>
      </c>
      <c r="C150" s="52" t="n">
        <v>1650</v>
      </c>
      <c r="D150" s="52" t="n">
        <f aca="false">(1-$D$2/100)*C150</f>
        <v>1650</v>
      </c>
    </row>
    <row r="151" customFormat="false" ht="12.75" hidden="false" customHeight="false" outlineLevel="0" collapsed="false">
      <c r="A151" s="51" t="s">
        <v>4009</v>
      </c>
      <c r="B151" s="51" t="s">
        <v>46</v>
      </c>
      <c r="C151" s="52" t="n">
        <v>1650</v>
      </c>
      <c r="D151" s="52" t="n">
        <f aca="false">(1-$D$2/100)*C151</f>
        <v>1650</v>
      </c>
    </row>
    <row r="152" customFormat="false" ht="12.75" hidden="false" customHeight="false" outlineLevel="0" collapsed="false">
      <c r="A152" s="51" t="s">
        <v>4010</v>
      </c>
      <c r="B152" s="51" t="s">
        <v>46</v>
      </c>
      <c r="C152" s="52" t="n">
        <v>350</v>
      </c>
      <c r="D152" s="52" t="n">
        <f aca="false">(1-$D$2/100)*C152</f>
        <v>350</v>
      </c>
    </row>
    <row r="153" customFormat="false" ht="12.75" hidden="false" customHeight="false" outlineLevel="0" collapsed="false">
      <c r="A153" s="51" t="s">
        <v>4011</v>
      </c>
      <c r="B153" s="51" t="s">
        <v>46</v>
      </c>
      <c r="C153" s="52" t="n">
        <v>549</v>
      </c>
      <c r="D153" s="52" t="n">
        <f aca="false">(1-$D$2/100)*C153</f>
        <v>549</v>
      </c>
    </row>
    <row r="154" customFormat="false" ht="12.75" hidden="false" customHeight="false" outlineLevel="0" collapsed="false">
      <c r="A154" s="51" t="s">
        <v>4012</v>
      </c>
      <c r="B154" s="51" t="s">
        <v>46</v>
      </c>
      <c r="C154" s="52" t="n">
        <v>500</v>
      </c>
      <c r="D154" s="52" t="n">
        <f aca="false">(1-$D$2/100)*C154</f>
        <v>500</v>
      </c>
    </row>
    <row r="155" customFormat="false" ht="12.75" hidden="false" customHeight="false" outlineLevel="0" collapsed="false">
      <c r="A155" s="51" t="s">
        <v>4013</v>
      </c>
      <c r="B155" s="51" t="s">
        <v>46</v>
      </c>
      <c r="C155" s="52" t="n">
        <v>3500</v>
      </c>
      <c r="D155" s="52" t="n">
        <f aca="false">(1-$D$2/100)*C155</f>
        <v>3500</v>
      </c>
    </row>
    <row r="156" customFormat="false" ht="12.75" hidden="false" customHeight="false" outlineLevel="0" collapsed="false">
      <c r="A156" s="51" t="s">
        <v>4014</v>
      </c>
      <c r="B156" s="51" t="s">
        <v>46</v>
      </c>
      <c r="C156" s="52" t="n">
        <v>5632</v>
      </c>
      <c r="D156" s="52" t="n">
        <f aca="false">(1-$D$2/100)*C156</f>
        <v>5632</v>
      </c>
    </row>
    <row r="157" customFormat="false" ht="12.75" hidden="false" customHeight="false" outlineLevel="0" collapsed="false">
      <c r="A157" s="51" t="s">
        <v>4015</v>
      </c>
      <c r="B157" s="51" t="s">
        <v>46</v>
      </c>
      <c r="C157" s="52" t="n">
        <v>5632</v>
      </c>
      <c r="D157" s="52" t="n">
        <f aca="false">(1-$D$2/100)*C157</f>
        <v>5632</v>
      </c>
    </row>
    <row r="158" customFormat="false" ht="12.75" hidden="false" customHeight="false" outlineLevel="0" collapsed="false">
      <c r="A158" s="51" t="s">
        <v>4016</v>
      </c>
      <c r="B158" s="51" t="s">
        <v>46</v>
      </c>
      <c r="C158" s="52" t="n">
        <v>6750</v>
      </c>
      <c r="D158" s="52" t="n">
        <f aca="false">(1-$D$2/100)*C158</f>
        <v>6750</v>
      </c>
    </row>
    <row r="159" customFormat="false" ht="12.75" hidden="false" customHeight="false" outlineLevel="0" collapsed="false">
      <c r="A159" s="51" t="s">
        <v>4017</v>
      </c>
      <c r="B159" s="51" t="s">
        <v>46</v>
      </c>
      <c r="C159" s="52" t="n">
        <v>667</v>
      </c>
      <c r="D159" s="52" t="n">
        <f aca="false">(1-$D$2/100)*C159</f>
        <v>667</v>
      </c>
    </row>
    <row r="160" customFormat="false" ht="12.75" hidden="false" customHeight="false" outlineLevel="0" collapsed="false">
      <c r="A160" s="51" t="s">
        <v>4018</v>
      </c>
      <c r="B160" s="51" t="s">
        <v>46</v>
      </c>
      <c r="C160" s="52" t="n">
        <v>667</v>
      </c>
      <c r="D160" s="52" t="n">
        <f aca="false">(1-$D$2/100)*C160</f>
        <v>667</v>
      </c>
    </row>
    <row r="161" customFormat="false" ht="12.75" hidden="false" customHeight="false" outlineLevel="0" collapsed="false">
      <c r="A161" s="51" t="s">
        <v>4019</v>
      </c>
      <c r="B161" s="51" t="s">
        <v>46</v>
      </c>
      <c r="C161" s="52" t="n">
        <v>7000</v>
      </c>
      <c r="D161" s="52" t="n">
        <f aca="false">(1-$D$2/100)*C161</f>
        <v>7000</v>
      </c>
    </row>
    <row r="162" customFormat="false" ht="12.75" hidden="false" customHeight="false" outlineLevel="0" collapsed="false">
      <c r="A162" s="51" t="s">
        <v>4020</v>
      </c>
      <c r="B162" s="51" t="s">
        <v>46</v>
      </c>
      <c r="C162" s="52" t="n">
        <v>1178</v>
      </c>
      <c r="D162" s="52" t="n">
        <f aca="false">(1-$D$2/100)*C162</f>
        <v>1178</v>
      </c>
    </row>
    <row r="163" customFormat="false" ht="12.75" hidden="false" customHeight="false" outlineLevel="0" collapsed="false">
      <c r="A163" s="51" t="s">
        <v>4021</v>
      </c>
      <c r="B163" s="51" t="s">
        <v>46</v>
      </c>
      <c r="C163" s="52" t="n">
        <v>1015</v>
      </c>
      <c r="D163" s="52" t="n">
        <f aca="false">(1-$D$2/100)*C163</f>
        <v>1015</v>
      </c>
    </row>
    <row r="164" customFormat="false" ht="12.75" hidden="false" customHeight="false" outlineLevel="0" collapsed="false">
      <c r="A164" s="51" t="s">
        <v>4022</v>
      </c>
      <c r="B164" s="51" t="s">
        <v>46</v>
      </c>
      <c r="C164" s="52" t="n">
        <v>1015</v>
      </c>
      <c r="D164" s="52" t="n">
        <f aca="false">(1-$D$2/100)*C164</f>
        <v>1015</v>
      </c>
    </row>
    <row r="165" customFormat="false" ht="12.75" hidden="false" customHeight="false" outlineLevel="0" collapsed="false">
      <c r="A165" s="51" t="s">
        <v>4023</v>
      </c>
      <c r="B165" s="51" t="s">
        <v>46</v>
      </c>
      <c r="C165" s="52" t="n">
        <v>1015</v>
      </c>
      <c r="D165" s="52" t="n">
        <f aca="false">(1-$D$2/100)*C165</f>
        <v>1015</v>
      </c>
    </row>
    <row r="166" customFormat="false" ht="12.75" hidden="false" customHeight="false" outlineLevel="0" collapsed="false">
      <c r="A166" s="51" t="s">
        <v>4024</v>
      </c>
      <c r="B166" s="51" t="s">
        <v>46</v>
      </c>
      <c r="C166" s="52" t="n">
        <v>1015</v>
      </c>
      <c r="D166" s="52" t="n">
        <f aca="false">(1-$D$2/100)*C166</f>
        <v>1015</v>
      </c>
    </row>
    <row r="167" customFormat="false" ht="12.75" hidden="false" customHeight="false" outlineLevel="0" collapsed="false">
      <c r="A167" s="51" t="s">
        <v>4025</v>
      </c>
      <c r="B167" s="51" t="s">
        <v>46</v>
      </c>
      <c r="C167" s="52" t="n">
        <v>1015</v>
      </c>
      <c r="D167" s="52" t="n">
        <f aca="false">(1-$D$2/100)*C167</f>
        <v>1015</v>
      </c>
    </row>
    <row r="168" customFormat="false" ht="12.75" hidden="false" customHeight="false" outlineLevel="0" collapsed="false">
      <c r="A168" s="51" t="s">
        <v>4026</v>
      </c>
      <c r="B168" s="51" t="s">
        <v>46</v>
      </c>
      <c r="C168" s="52" t="n">
        <v>1015</v>
      </c>
      <c r="D168" s="52" t="n">
        <f aca="false">(1-$D$2/100)*C168</f>
        <v>1015</v>
      </c>
    </row>
    <row r="169" customFormat="false" ht="12.75" hidden="false" customHeight="false" outlineLevel="0" collapsed="false">
      <c r="A169" s="51" t="s">
        <v>4027</v>
      </c>
      <c r="B169" s="51" t="s">
        <v>46</v>
      </c>
      <c r="C169" s="52" t="n">
        <v>1015</v>
      </c>
      <c r="D169" s="52" t="n">
        <f aca="false">(1-$D$2/100)*C169</f>
        <v>1015</v>
      </c>
    </row>
    <row r="170" customFormat="false" ht="12.75" hidden="false" customHeight="false" outlineLevel="0" collapsed="false">
      <c r="A170" s="51" t="s">
        <v>4028</v>
      </c>
      <c r="B170" s="51" t="s">
        <v>46</v>
      </c>
      <c r="C170" s="52" t="n">
        <v>9000</v>
      </c>
      <c r="D170" s="52" t="n">
        <f aca="false">(1-$D$2/100)*C170</f>
        <v>9000</v>
      </c>
    </row>
    <row r="171" customFormat="false" ht="12.75" hidden="false" customHeight="false" outlineLevel="0" collapsed="false">
      <c r="A171" s="51" t="s">
        <v>4029</v>
      </c>
      <c r="B171" s="51" t="s">
        <v>46</v>
      </c>
      <c r="C171" s="52" t="n">
        <v>403.99</v>
      </c>
      <c r="D171" s="52" t="n">
        <f aca="false">(1-$D$2/100)*C171</f>
        <v>403.99</v>
      </c>
    </row>
    <row r="172" customFormat="false" ht="12.75" hidden="false" customHeight="false" outlineLevel="0" collapsed="false">
      <c r="A172" s="51" t="s">
        <v>4030</v>
      </c>
      <c r="B172" s="51" t="s">
        <v>46</v>
      </c>
      <c r="C172" s="52" t="n">
        <v>424</v>
      </c>
      <c r="D172" s="52" t="n">
        <f aca="false">(1-$D$2/100)*C172</f>
        <v>424</v>
      </c>
    </row>
    <row r="173" customFormat="false" ht="12.75" hidden="false" customHeight="false" outlineLevel="0" collapsed="false">
      <c r="A173" s="51" t="s">
        <v>4031</v>
      </c>
      <c r="B173" s="51" t="s">
        <v>46</v>
      </c>
      <c r="C173" s="52" t="n">
        <v>180</v>
      </c>
      <c r="D173" s="52" t="n">
        <f aca="false">(1-$D$2/100)*C173</f>
        <v>180</v>
      </c>
    </row>
    <row r="174" customFormat="false" ht="12.75" hidden="false" customHeight="false" outlineLevel="0" collapsed="false">
      <c r="A174" s="51" t="s">
        <v>4032</v>
      </c>
      <c r="B174" s="51" t="s">
        <v>46</v>
      </c>
      <c r="C174" s="52" t="n">
        <v>2.5</v>
      </c>
      <c r="D174" s="52" t="n">
        <f aca="false">(1-$D$2/100)*C174</f>
        <v>2.5</v>
      </c>
    </row>
    <row r="175" customFormat="false" ht="12.75" hidden="false" customHeight="false" outlineLevel="0" collapsed="false">
      <c r="A175" s="51" t="s">
        <v>4033</v>
      </c>
      <c r="B175" s="51" t="s">
        <v>46</v>
      </c>
      <c r="C175" s="52" t="n">
        <v>2.5</v>
      </c>
      <c r="D175" s="52" t="n">
        <f aca="false">(1-$D$2/100)*C175</f>
        <v>2.5</v>
      </c>
    </row>
    <row r="176" customFormat="false" ht="12.75" hidden="false" customHeight="false" outlineLevel="0" collapsed="false">
      <c r="A176" s="51" t="s">
        <v>4034</v>
      </c>
      <c r="B176" s="51" t="s">
        <v>46</v>
      </c>
      <c r="C176" s="52" t="n">
        <v>2</v>
      </c>
      <c r="D176" s="52" t="n">
        <f aca="false">(1-$D$2/100)*C176</f>
        <v>2</v>
      </c>
    </row>
    <row r="177" customFormat="false" ht="12.75" hidden="false" customHeight="false" outlineLevel="0" collapsed="false">
      <c r="A177" s="51" t="s">
        <v>4035</v>
      </c>
      <c r="B177" s="51" t="s">
        <v>46</v>
      </c>
      <c r="C177" s="52" t="n">
        <v>2</v>
      </c>
      <c r="D177" s="52" t="n">
        <f aca="false">(1-$D$2/100)*C177</f>
        <v>2</v>
      </c>
    </row>
    <row r="178" customFormat="false" ht="12.75" hidden="false" customHeight="false" outlineLevel="0" collapsed="false">
      <c r="A178" s="51" t="s">
        <v>4036</v>
      </c>
      <c r="B178" s="51" t="s">
        <v>46</v>
      </c>
      <c r="C178" s="52" t="n">
        <v>578.1</v>
      </c>
      <c r="D178" s="52" t="n">
        <f aca="false">(1-$D$2/100)*C178</f>
        <v>578.1</v>
      </c>
    </row>
    <row r="179" customFormat="false" ht="12.75" hidden="false" customHeight="false" outlineLevel="0" collapsed="false">
      <c r="A179" s="51" t="s">
        <v>4037</v>
      </c>
      <c r="B179" s="51" t="s">
        <v>46</v>
      </c>
      <c r="C179" s="52" t="n">
        <v>344</v>
      </c>
      <c r="D179" s="52" t="n">
        <f aca="false">(1-$D$2/100)*C179</f>
        <v>344</v>
      </c>
    </row>
    <row r="180" customFormat="false" ht="12.75" hidden="false" customHeight="false" outlineLevel="0" collapsed="false">
      <c r="A180" s="51" t="s">
        <v>4038</v>
      </c>
      <c r="B180" s="51" t="s">
        <v>46</v>
      </c>
      <c r="C180" s="52" t="n">
        <v>344</v>
      </c>
      <c r="D180" s="52" t="n">
        <f aca="false">(1-$D$2/100)*C180</f>
        <v>344</v>
      </c>
    </row>
    <row r="181" customFormat="false" ht="12.75" hidden="false" customHeight="false" outlineLevel="0" collapsed="false">
      <c r="A181" s="51" t="s">
        <v>4039</v>
      </c>
      <c r="B181" s="51" t="s">
        <v>46</v>
      </c>
      <c r="C181" s="52" t="n">
        <v>377</v>
      </c>
      <c r="D181" s="52" t="n">
        <f aca="false">(1-$D$2/100)*C181</f>
        <v>377</v>
      </c>
    </row>
    <row r="182" customFormat="false" ht="12.75" hidden="false" customHeight="false" outlineLevel="0" collapsed="false">
      <c r="A182" s="51" t="s">
        <v>4040</v>
      </c>
      <c r="B182" s="51" t="s">
        <v>46</v>
      </c>
      <c r="C182" s="52" t="n">
        <v>180</v>
      </c>
      <c r="D182" s="52" t="n">
        <f aca="false">(1-$D$2/100)*C182</f>
        <v>180</v>
      </c>
    </row>
    <row r="183" customFormat="false" ht="12.75" hidden="false" customHeight="false" outlineLevel="0" collapsed="false">
      <c r="A183" s="51" t="s">
        <v>4041</v>
      </c>
      <c r="B183" s="51" t="s">
        <v>46</v>
      </c>
      <c r="C183" s="52" t="n">
        <v>700</v>
      </c>
      <c r="D183" s="52" t="n">
        <f aca="false">(1-$D$2/100)*C183</f>
        <v>700</v>
      </c>
    </row>
    <row r="184" customFormat="false" ht="12.75" hidden="false" customHeight="false" outlineLevel="0" collapsed="false">
      <c r="A184" s="51" t="s">
        <v>4042</v>
      </c>
      <c r="B184" s="51" t="s">
        <v>46</v>
      </c>
      <c r="C184" s="52" t="n">
        <v>322.5</v>
      </c>
      <c r="D184" s="52" t="n">
        <f aca="false">(1-$D$2/100)*C184</f>
        <v>322.5</v>
      </c>
    </row>
    <row r="185" customFormat="false" ht="12.75" hidden="false" customHeight="false" outlineLevel="0" collapsed="false">
      <c r="A185" s="51" t="s">
        <v>4043</v>
      </c>
      <c r="B185" s="51" t="s">
        <v>46</v>
      </c>
      <c r="C185" s="52" t="n">
        <v>900</v>
      </c>
      <c r="D185" s="52" t="n">
        <f aca="false">(1-$D$2/100)*C185</f>
        <v>900</v>
      </c>
    </row>
    <row r="186" customFormat="false" ht="12.75" hidden="false" customHeight="false" outlineLevel="0" collapsed="false">
      <c r="A186" s="51" t="s">
        <v>4044</v>
      </c>
      <c r="B186" s="51" t="s">
        <v>46</v>
      </c>
      <c r="C186" s="52" t="n">
        <v>278</v>
      </c>
      <c r="D186" s="52" t="n">
        <f aca="false">(1-$D$2/100)*C186</f>
        <v>278</v>
      </c>
    </row>
    <row r="187" customFormat="false" ht="12.75" hidden="false" customHeight="false" outlineLevel="0" collapsed="false">
      <c r="A187" s="51" t="s">
        <v>4045</v>
      </c>
      <c r="B187" s="51" t="s">
        <v>46</v>
      </c>
      <c r="C187" s="52" t="n">
        <v>278</v>
      </c>
      <c r="D187" s="52" t="n">
        <f aca="false">(1-$D$2/100)*C187</f>
        <v>278</v>
      </c>
    </row>
    <row r="188" customFormat="false" ht="12.75" hidden="false" customHeight="false" outlineLevel="0" collapsed="false">
      <c r="A188" s="51" t="s">
        <v>4046</v>
      </c>
      <c r="B188" s="51" t="s">
        <v>46</v>
      </c>
      <c r="C188" s="52" t="n">
        <v>340.6</v>
      </c>
      <c r="D188" s="52" t="n">
        <f aca="false">(1-$D$2/100)*C188</f>
        <v>340.6</v>
      </c>
    </row>
    <row r="189" customFormat="false" ht="12.75" hidden="false" customHeight="false" outlineLevel="0" collapsed="false">
      <c r="A189" s="51" t="s">
        <v>4047</v>
      </c>
      <c r="B189" s="51" t="s">
        <v>46</v>
      </c>
      <c r="C189" s="52" t="n">
        <v>187.5</v>
      </c>
      <c r="D189" s="52" t="n">
        <f aca="false">(1-$D$2/100)*C189</f>
        <v>187.5</v>
      </c>
    </row>
    <row r="190" customFormat="false" ht="12.75" hidden="false" customHeight="false" outlineLevel="0" collapsed="false">
      <c r="A190" s="51" t="s">
        <v>4048</v>
      </c>
      <c r="B190" s="51" t="s">
        <v>46</v>
      </c>
      <c r="C190" s="52" t="n">
        <v>249</v>
      </c>
      <c r="D190" s="52" t="n">
        <f aca="false">(1-$D$2/100)*C190</f>
        <v>249</v>
      </c>
    </row>
    <row r="191" customFormat="false" ht="12.75" hidden="false" customHeight="false" outlineLevel="0" collapsed="false">
      <c r="A191" s="51" t="s">
        <v>4049</v>
      </c>
      <c r="B191" s="51" t="s">
        <v>46</v>
      </c>
      <c r="C191" s="52" t="n">
        <v>278.145</v>
      </c>
      <c r="D191" s="52" t="n">
        <f aca="false">(1-$D$2/100)*C191</f>
        <v>278.145</v>
      </c>
    </row>
    <row r="192" customFormat="false" ht="12.75" hidden="false" customHeight="false" outlineLevel="0" collapsed="false">
      <c r="A192" s="51" t="s">
        <v>4050</v>
      </c>
      <c r="B192" s="51" t="s">
        <v>46</v>
      </c>
      <c r="C192" s="52" t="n">
        <v>364.905</v>
      </c>
      <c r="D192" s="52" t="n">
        <f aca="false">(1-$D$2/100)*C192</f>
        <v>364.905</v>
      </c>
    </row>
    <row r="193" customFormat="false" ht="12.75" hidden="false" customHeight="false" outlineLevel="0" collapsed="false">
      <c r="A193" s="51" t="s">
        <v>4051</v>
      </c>
      <c r="B193" s="51" t="s">
        <v>46</v>
      </c>
      <c r="C193" s="52" t="n">
        <v>483</v>
      </c>
      <c r="D193" s="52" t="n">
        <f aca="false">(1-$D$2/100)*C193</f>
        <v>483</v>
      </c>
    </row>
    <row r="194" customFormat="false" ht="12.75" hidden="false" customHeight="false" outlineLevel="0" collapsed="false">
      <c r="A194" s="51" t="s">
        <v>4052</v>
      </c>
      <c r="B194" s="51" t="s">
        <v>46</v>
      </c>
      <c r="C194" s="52" t="n">
        <v>454.5</v>
      </c>
      <c r="D194" s="52" t="n">
        <f aca="false">(1-$D$2/100)*C194</f>
        <v>454.5</v>
      </c>
    </row>
    <row r="195" customFormat="false" ht="12.75" hidden="false" customHeight="false" outlineLevel="0" collapsed="false">
      <c r="A195" s="51" t="s">
        <v>4053</v>
      </c>
      <c r="B195" s="51" t="s">
        <v>46</v>
      </c>
      <c r="C195" s="52" t="n">
        <v>226.5</v>
      </c>
      <c r="D195" s="52" t="n">
        <f aca="false">(1-$D$2/100)*C195</f>
        <v>226.5</v>
      </c>
    </row>
    <row r="196" customFormat="false" ht="12.75" hidden="false" customHeight="false" outlineLevel="0" collapsed="false">
      <c r="A196" s="51" t="s">
        <v>4054</v>
      </c>
      <c r="B196" s="51" t="s">
        <v>46</v>
      </c>
      <c r="C196" s="52" t="n">
        <v>131</v>
      </c>
      <c r="D196" s="52" t="n">
        <f aca="false">(1-$D$2/100)*C196</f>
        <v>131</v>
      </c>
    </row>
    <row r="197" customFormat="false" ht="12.75" hidden="false" customHeight="false" outlineLevel="0" collapsed="false">
      <c r="A197" s="51" t="s">
        <v>4055</v>
      </c>
      <c r="B197" s="51" t="s">
        <v>46</v>
      </c>
      <c r="C197" s="52" t="n">
        <v>131</v>
      </c>
      <c r="D197" s="52" t="n">
        <f aca="false">(1-$D$2/100)*C197</f>
        <v>131</v>
      </c>
    </row>
    <row r="198" customFormat="false" ht="12.75" hidden="false" customHeight="false" outlineLevel="0" collapsed="false">
      <c r="A198" s="51" t="s">
        <v>4056</v>
      </c>
      <c r="B198" s="51" t="s">
        <v>46</v>
      </c>
      <c r="C198" s="52" t="n">
        <v>169.87</v>
      </c>
      <c r="D198" s="52" t="n">
        <f aca="false">(1-$D$2/100)*C198</f>
        <v>169.87</v>
      </c>
    </row>
    <row r="199" customFormat="false" ht="12.75" hidden="false" customHeight="false" outlineLevel="0" collapsed="false">
      <c r="A199" s="51" t="s">
        <v>4057</v>
      </c>
      <c r="B199" s="51" t="s">
        <v>46</v>
      </c>
      <c r="C199" s="52" t="n">
        <v>289</v>
      </c>
      <c r="D199" s="52" t="n">
        <f aca="false">(1-$D$2/100)*C199</f>
        <v>289</v>
      </c>
    </row>
    <row r="200" customFormat="false" ht="12.75" hidden="false" customHeight="false" outlineLevel="0" collapsed="false">
      <c r="A200" s="51" t="s">
        <v>4058</v>
      </c>
      <c r="B200" s="51" t="s">
        <v>46</v>
      </c>
      <c r="C200" s="52" t="n">
        <v>312.2</v>
      </c>
      <c r="D200" s="52" t="n">
        <f aca="false">(1-$D$2/100)*C200</f>
        <v>312.2</v>
      </c>
    </row>
    <row r="201" customFormat="false" ht="12.75" hidden="false" customHeight="false" outlineLevel="0" collapsed="false">
      <c r="A201" s="51" t="s">
        <v>4059</v>
      </c>
      <c r="B201" s="51" t="s">
        <v>46</v>
      </c>
      <c r="C201" s="52" t="n">
        <v>798</v>
      </c>
      <c r="D201" s="52" t="n">
        <f aca="false">(1-$D$2/100)*C201</f>
        <v>798</v>
      </c>
    </row>
    <row r="202" customFormat="false" ht="12.75" hidden="false" customHeight="false" outlineLevel="0" collapsed="false">
      <c r="A202" s="51" t="s">
        <v>4060</v>
      </c>
      <c r="B202" s="51" t="s">
        <v>46</v>
      </c>
      <c r="C202" s="52" t="n">
        <v>469.5</v>
      </c>
      <c r="D202" s="52" t="n">
        <f aca="false">(1-$D$2/100)*C202</f>
        <v>469.5</v>
      </c>
    </row>
    <row r="203" customFormat="false" ht="12.75" hidden="false" customHeight="false" outlineLevel="0" collapsed="false">
      <c r="A203" s="51" t="s">
        <v>4061</v>
      </c>
      <c r="B203" s="51" t="s">
        <v>46</v>
      </c>
      <c r="C203" s="52" t="n">
        <v>98.3</v>
      </c>
      <c r="D203" s="52" t="n">
        <f aca="false">(1-$D$2/100)*C203</f>
        <v>98.3</v>
      </c>
    </row>
    <row r="204" customFormat="false" ht="12.75" hidden="false" customHeight="false" outlineLevel="0" collapsed="false">
      <c r="A204" s="51" t="s">
        <v>4062</v>
      </c>
      <c r="B204" s="51" t="s">
        <v>46</v>
      </c>
      <c r="C204" s="52" t="n">
        <v>69.8</v>
      </c>
      <c r="D204" s="52" t="n">
        <f aca="false">(1-$D$2/100)*C204</f>
        <v>69.8</v>
      </c>
    </row>
    <row r="205" customFormat="false" ht="12.75" hidden="false" customHeight="false" outlineLevel="0" collapsed="false">
      <c r="A205" s="51" t="s">
        <v>4063</v>
      </c>
      <c r="B205" s="51" t="s">
        <v>46</v>
      </c>
      <c r="C205" s="52" t="n">
        <v>142.5</v>
      </c>
      <c r="D205" s="52" t="n">
        <f aca="false">(1-$D$2/100)*C205</f>
        <v>142.5</v>
      </c>
    </row>
    <row r="206" customFormat="false" ht="12.75" hidden="false" customHeight="false" outlineLevel="0" collapsed="false">
      <c r="A206" s="51" t="s">
        <v>4064</v>
      </c>
      <c r="B206" s="51" t="s">
        <v>46</v>
      </c>
      <c r="C206" s="52" t="n">
        <v>8</v>
      </c>
      <c r="D206" s="52" t="n">
        <f aca="false">(1-$D$2/100)*C206</f>
        <v>8</v>
      </c>
    </row>
    <row r="207" customFormat="false" ht="12.75" hidden="false" customHeight="false" outlineLevel="0" collapsed="false">
      <c r="A207" s="51" t="s">
        <v>4065</v>
      </c>
      <c r="B207" s="51" t="s">
        <v>46</v>
      </c>
      <c r="C207" s="52" t="n">
        <v>53.025</v>
      </c>
      <c r="D207" s="52" t="n">
        <f aca="false">(1-$D$2/100)*C207</f>
        <v>53.025</v>
      </c>
    </row>
    <row r="208" customFormat="false" ht="12.75" hidden="false" customHeight="false" outlineLevel="0" collapsed="false">
      <c r="A208" s="51" t="s">
        <v>4066</v>
      </c>
      <c r="B208" s="51" t="s">
        <v>46</v>
      </c>
      <c r="C208" s="52" t="n">
        <v>56.7</v>
      </c>
      <c r="D208" s="52" t="n">
        <f aca="false">(1-$D$2/100)*C208</f>
        <v>56.7</v>
      </c>
    </row>
    <row r="209" customFormat="false" ht="12.75" hidden="false" customHeight="false" outlineLevel="0" collapsed="false">
      <c r="A209" s="51" t="s">
        <v>4067</v>
      </c>
      <c r="B209" s="51" t="s">
        <v>46</v>
      </c>
      <c r="C209" s="52" t="n">
        <v>58.38</v>
      </c>
      <c r="D209" s="52" t="n">
        <f aca="false">(1-$D$2/100)*C209</f>
        <v>58.38</v>
      </c>
    </row>
    <row r="210" customFormat="false" ht="12.75" hidden="false" customHeight="false" outlineLevel="0" collapsed="false">
      <c r="A210" s="51" t="s">
        <v>4068</v>
      </c>
      <c r="B210" s="51" t="s">
        <v>46</v>
      </c>
      <c r="C210" s="52" t="n">
        <v>58.38</v>
      </c>
      <c r="D210" s="52" t="n">
        <f aca="false">(1-$D$2/100)*C210</f>
        <v>58.38</v>
      </c>
    </row>
    <row r="211" customFormat="false" ht="12.75" hidden="false" customHeight="false" outlineLevel="0" collapsed="false">
      <c r="A211" s="51" t="s">
        <v>4069</v>
      </c>
      <c r="B211" s="51" t="s">
        <v>46</v>
      </c>
      <c r="C211" s="52" t="n">
        <v>57</v>
      </c>
      <c r="D211" s="52" t="n">
        <f aca="false">(1-$D$2/100)*C211</f>
        <v>57</v>
      </c>
    </row>
    <row r="212" customFormat="false" ht="12.75" hidden="false" customHeight="false" outlineLevel="0" collapsed="false">
      <c r="A212" s="51" t="s">
        <v>4070</v>
      </c>
      <c r="B212" s="51" t="s">
        <v>46</v>
      </c>
      <c r="C212" s="52" t="n">
        <v>52.8</v>
      </c>
      <c r="D212" s="52" t="n">
        <f aca="false">(1-$D$2/100)*C212</f>
        <v>52.8</v>
      </c>
    </row>
    <row r="213" customFormat="false" ht="12.75" hidden="false" customHeight="false" outlineLevel="0" collapsed="false">
      <c r="A213" s="51" t="s">
        <v>4071</v>
      </c>
      <c r="B213" s="51" t="s">
        <v>46</v>
      </c>
      <c r="C213" s="52" t="n">
        <v>152.7</v>
      </c>
      <c r="D213" s="52" t="n">
        <f aca="false">(1-$D$2/100)*C213</f>
        <v>152.7</v>
      </c>
    </row>
    <row r="214" customFormat="false" ht="12.75" hidden="false" customHeight="false" outlineLevel="0" collapsed="false">
      <c r="A214" s="51" t="s">
        <v>4072</v>
      </c>
      <c r="B214" s="51" t="s">
        <v>46</v>
      </c>
      <c r="C214" s="52" t="n">
        <v>152.7</v>
      </c>
      <c r="D214" s="52" t="n">
        <f aca="false">(1-$D$2/100)*C214</f>
        <v>152.7</v>
      </c>
    </row>
    <row r="215" customFormat="false" ht="12.75" hidden="false" customHeight="false" outlineLevel="0" collapsed="false">
      <c r="A215" s="51" t="s">
        <v>4073</v>
      </c>
      <c r="B215" s="51" t="s">
        <v>46</v>
      </c>
      <c r="C215" s="52" t="n">
        <v>152.7</v>
      </c>
      <c r="D215" s="52" t="n">
        <f aca="false">(1-$D$2/100)*C215</f>
        <v>152.7</v>
      </c>
    </row>
    <row r="216" customFormat="false" ht="12.75" hidden="false" customHeight="false" outlineLevel="0" collapsed="false">
      <c r="A216" s="51" t="s">
        <v>4074</v>
      </c>
      <c r="B216" s="51" t="s">
        <v>46</v>
      </c>
      <c r="C216" s="52" t="n">
        <v>95.85</v>
      </c>
      <c r="D216" s="52" t="n">
        <f aca="false">(1-$D$2/100)*C216</f>
        <v>95.85</v>
      </c>
    </row>
    <row r="217" customFormat="false" ht="12.75" hidden="false" customHeight="false" outlineLevel="0" collapsed="false">
      <c r="A217" s="51" t="s">
        <v>4075</v>
      </c>
      <c r="B217" s="51" t="s">
        <v>46</v>
      </c>
      <c r="C217" s="52" t="n">
        <v>113.85</v>
      </c>
      <c r="D217" s="52" t="n">
        <f aca="false">(1-$D$2/100)*C217</f>
        <v>113.85</v>
      </c>
    </row>
    <row r="218" customFormat="false" ht="12.75" hidden="false" customHeight="false" outlineLevel="0" collapsed="false">
      <c r="A218" s="51" t="s">
        <v>4076</v>
      </c>
      <c r="B218" s="51" t="s">
        <v>46</v>
      </c>
      <c r="C218" s="52" t="n">
        <v>113.52</v>
      </c>
      <c r="D218" s="52" t="n">
        <f aca="false">(1-$D$2/100)*C218</f>
        <v>113.52</v>
      </c>
    </row>
    <row r="219" customFormat="false" ht="12.75" hidden="false" customHeight="false" outlineLevel="0" collapsed="false">
      <c r="A219" s="51" t="s">
        <v>4077</v>
      </c>
      <c r="B219" s="51" t="s">
        <v>46</v>
      </c>
      <c r="C219" s="52" t="n">
        <v>113.52</v>
      </c>
      <c r="D219" s="52" t="n">
        <f aca="false">(1-$D$2/100)*C219</f>
        <v>113.52</v>
      </c>
    </row>
    <row r="220" customFormat="false" ht="12.75" hidden="false" customHeight="false" outlineLevel="0" collapsed="false">
      <c r="A220" s="51" t="s">
        <v>4078</v>
      </c>
      <c r="B220" s="51" t="s">
        <v>46</v>
      </c>
      <c r="C220" s="52" t="n">
        <v>132.18</v>
      </c>
      <c r="D220" s="52" t="n">
        <f aca="false">(1-$D$2/100)*C220</f>
        <v>132.18</v>
      </c>
    </row>
    <row r="221" customFormat="false" ht="12.75" hidden="false" customHeight="false" outlineLevel="0" collapsed="false">
      <c r="A221" s="51" t="s">
        <v>4079</v>
      </c>
      <c r="B221" s="51" t="s">
        <v>46</v>
      </c>
      <c r="C221" s="52" t="n">
        <v>132.18</v>
      </c>
      <c r="D221" s="52" t="n">
        <f aca="false">(1-$D$2/100)*C221</f>
        <v>132.18</v>
      </c>
    </row>
    <row r="222" customFormat="false" ht="12.75" hidden="false" customHeight="false" outlineLevel="0" collapsed="false">
      <c r="A222" s="51" t="s">
        <v>4080</v>
      </c>
      <c r="B222" s="51" t="s">
        <v>46</v>
      </c>
      <c r="C222" s="52" t="n">
        <v>130.5</v>
      </c>
      <c r="D222" s="52" t="n">
        <f aca="false">(1-$D$2/100)*C222</f>
        <v>130.5</v>
      </c>
    </row>
    <row r="223" customFormat="false" ht="12.75" hidden="false" customHeight="false" outlineLevel="0" collapsed="false">
      <c r="A223" s="51" t="s">
        <v>4081</v>
      </c>
      <c r="B223" s="51" t="s">
        <v>46</v>
      </c>
      <c r="C223" s="52" t="n">
        <v>95.85</v>
      </c>
      <c r="D223" s="52" t="n">
        <f aca="false">(1-$D$2/100)*C223</f>
        <v>95.85</v>
      </c>
    </row>
    <row r="224" customFormat="false" ht="12.75" hidden="false" customHeight="false" outlineLevel="0" collapsed="false">
      <c r="A224" s="51" t="s">
        <v>4082</v>
      </c>
      <c r="B224" s="51" t="s">
        <v>46</v>
      </c>
      <c r="C224" s="52" t="n">
        <v>95.68</v>
      </c>
      <c r="D224" s="52" t="n">
        <f aca="false">(1-$D$2/100)*C224</f>
        <v>95.68</v>
      </c>
    </row>
    <row r="225" customFormat="false" ht="12.75" hidden="false" customHeight="false" outlineLevel="0" collapsed="false">
      <c r="A225" s="51" t="s">
        <v>4083</v>
      </c>
      <c r="B225" s="51" t="s">
        <v>46</v>
      </c>
      <c r="C225" s="52" t="n">
        <v>93</v>
      </c>
      <c r="D225" s="52" t="n">
        <f aca="false">(1-$D$2/100)*C225</f>
        <v>93</v>
      </c>
    </row>
    <row r="226" customFormat="false" ht="12.75" hidden="false" customHeight="false" outlineLevel="0" collapsed="false">
      <c r="A226" s="51" t="s">
        <v>4084</v>
      </c>
      <c r="B226" s="51" t="s">
        <v>46</v>
      </c>
      <c r="C226" s="52" t="n">
        <v>357</v>
      </c>
      <c r="D226" s="52" t="n">
        <f aca="false">(1-$D$2/100)*C226</f>
        <v>357</v>
      </c>
    </row>
    <row r="227" customFormat="false" ht="12.75" hidden="false" customHeight="false" outlineLevel="0" collapsed="false">
      <c r="A227" s="51" t="s">
        <v>4085</v>
      </c>
      <c r="B227" s="51" t="s">
        <v>46</v>
      </c>
      <c r="C227" s="52" t="n">
        <v>368.85</v>
      </c>
      <c r="D227" s="52" t="n">
        <f aca="false">(1-$D$2/100)*C227</f>
        <v>368.85</v>
      </c>
    </row>
    <row r="228" customFormat="false" ht="12.75" hidden="false" customHeight="false" outlineLevel="0" collapsed="false">
      <c r="A228" s="51" t="s">
        <v>4086</v>
      </c>
      <c r="B228" s="51" t="s">
        <v>46</v>
      </c>
      <c r="C228" s="52" t="n">
        <v>258</v>
      </c>
      <c r="D228" s="52" t="n">
        <f aca="false">(1-$D$2/100)*C228</f>
        <v>258</v>
      </c>
    </row>
    <row r="229" customFormat="false" ht="12.75" hidden="false" customHeight="false" outlineLevel="0" collapsed="false">
      <c r="A229" s="51" t="s">
        <v>4087</v>
      </c>
      <c r="B229" s="51" t="s">
        <v>46</v>
      </c>
      <c r="C229" s="52" t="n">
        <v>55.35</v>
      </c>
      <c r="D229" s="52" t="n">
        <f aca="false">(1-$D$2/100)*C229</f>
        <v>55.35</v>
      </c>
    </row>
    <row r="230" customFormat="false" ht="12.75" hidden="false" customHeight="false" outlineLevel="0" collapsed="false">
      <c r="A230" s="51" t="s">
        <v>4088</v>
      </c>
      <c r="B230" s="51" t="s">
        <v>46</v>
      </c>
      <c r="C230" s="52" t="n">
        <v>55.35</v>
      </c>
      <c r="D230" s="52" t="n">
        <f aca="false">(1-$D$2/100)*C230</f>
        <v>55.35</v>
      </c>
    </row>
    <row r="231" customFormat="false" ht="12.75" hidden="false" customHeight="false" outlineLevel="0" collapsed="false">
      <c r="A231" s="51" t="s">
        <v>4089</v>
      </c>
      <c r="B231" s="51" t="s">
        <v>46</v>
      </c>
      <c r="C231" s="52" t="n">
        <v>55.35</v>
      </c>
      <c r="D231" s="52" t="n">
        <f aca="false">(1-$D$2/100)*C231</f>
        <v>55.35</v>
      </c>
    </row>
    <row r="232" customFormat="false" ht="12.75" hidden="false" customHeight="false" outlineLevel="0" collapsed="false">
      <c r="A232" s="51" t="s">
        <v>4090</v>
      </c>
      <c r="B232" s="51" t="s">
        <v>46</v>
      </c>
      <c r="C232" s="52" t="n">
        <v>53.6</v>
      </c>
      <c r="D232" s="52" t="n">
        <f aca="false">(1-$D$2/100)*C232</f>
        <v>53.6</v>
      </c>
    </row>
    <row r="233" customFormat="false" ht="12.75" hidden="false" customHeight="false" outlineLevel="0" collapsed="false">
      <c r="A233" s="51" t="s">
        <v>4091</v>
      </c>
      <c r="B233" s="51" t="s">
        <v>46</v>
      </c>
      <c r="C233" s="52" t="n">
        <v>55.35</v>
      </c>
      <c r="D233" s="52" t="n">
        <f aca="false">(1-$D$2/100)*C233</f>
        <v>55.35</v>
      </c>
    </row>
    <row r="234" customFormat="false" ht="12.75" hidden="false" customHeight="false" outlineLevel="0" collapsed="false">
      <c r="A234" s="51" t="s">
        <v>4092</v>
      </c>
      <c r="B234" s="51" t="s">
        <v>46</v>
      </c>
      <c r="C234" s="52" t="n">
        <v>55.35</v>
      </c>
      <c r="D234" s="52" t="n">
        <f aca="false">(1-$D$2/100)*C234</f>
        <v>55.35</v>
      </c>
    </row>
    <row r="235" customFormat="false" ht="12.75" hidden="false" customHeight="false" outlineLevel="0" collapsed="false">
      <c r="A235" s="51" t="s">
        <v>4093</v>
      </c>
      <c r="B235" s="51" t="s">
        <v>46</v>
      </c>
      <c r="C235" s="52" t="n">
        <v>104.61</v>
      </c>
      <c r="D235" s="52" t="n">
        <f aca="false">(1-$D$2/100)*C235</f>
        <v>104.61</v>
      </c>
    </row>
    <row r="236" customFormat="false" ht="12.75" hidden="false" customHeight="false" outlineLevel="0" collapsed="false">
      <c r="A236" s="51" t="s">
        <v>4094</v>
      </c>
      <c r="B236" s="51" t="s">
        <v>46</v>
      </c>
      <c r="C236" s="52" t="n">
        <v>104.61</v>
      </c>
      <c r="D236" s="52" t="n">
        <f aca="false">(1-$D$2/100)*C236</f>
        <v>104.61</v>
      </c>
    </row>
    <row r="237" customFormat="false" ht="12.75" hidden="false" customHeight="false" outlineLevel="0" collapsed="false">
      <c r="A237" s="51" t="s">
        <v>4095</v>
      </c>
      <c r="B237" s="51" t="s">
        <v>46</v>
      </c>
      <c r="C237" s="52" t="n">
        <v>104.61</v>
      </c>
      <c r="D237" s="52" t="n">
        <f aca="false">(1-$D$2/100)*C237</f>
        <v>104.61</v>
      </c>
    </row>
    <row r="238" customFormat="false" ht="12.75" hidden="false" customHeight="false" outlineLevel="0" collapsed="false">
      <c r="A238" s="51" t="s">
        <v>4096</v>
      </c>
      <c r="B238" s="51" t="s">
        <v>46</v>
      </c>
      <c r="C238" s="52" t="n">
        <v>31.6</v>
      </c>
      <c r="D238" s="52" t="n">
        <f aca="false">(1-$D$2/100)*C238</f>
        <v>31.6</v>
      </c>
    </row>
    <row r="239" customFormat="false" ht="12.75" hidden="false" customHeight="false" outlineLevel="0" collapsed="false">
      <c r="A239" s="51" t="s">
        <v>4097</v>
      </c>
      <c r="B239" s="51" t="s">
        <v>46</v>
      </c>
      <c r="C239" s="52" t="n">
        <v>4.95</v>
      </c>
      <c r="D239" s="52" t="n">
        <f aca="false">(1-$D$2/100)*C239</f>
        <v>4.95</v>
      </c>
    </row>
    <row r="240" customFormat="false" ht="12.75" hidden="false" customHeight="false" outlineLevel="0" collapsed="false">
      <c r="A240" s="51" t="s">
        <v>4098</v>
      </c>
      <c r="B240" s="51" t="s">
        <v>46</v>
      </c>
      <c r="C240" s="52" t="n">
        <v>48</v>
      </c>
      <c r="D240" s="52" t="n">
        <f aca="false">(1-$D$2/100)*C240</f>
        <v>48</v>
      </c>
    </row>
    <row r="241" customFormat="false" ht="12.75" hidden="false" customHeight="false" outlineLevel="0" collapsed="false">
      <c r="A241" s="51" t="s">
        <v>4099</v>
      </c>
      <c r="B241" s="51" t="s">
        <v>46</v>
      </c>
      <c r="C241" s="52" t="n">
        <v>48</v>
      </c>
      <c r="D241" s="52" t="n">
        <f aca="false">(1-$D$2/100)*C241</f>
        <v>48</v>
      </c>
    </row>
    <row r="242" customFormat="false" ht="12.75" hidden="false" customHeight="false" outlineLevel="0" collapsed="false">
      <c r="A242" s="51" t="s">
        <v>4100</v>
      </c>
      <c r="B242" s="51" t="s">
        <v>46</v>
      </c>
      <c r="C242" s="52" t="n">
        <v>117</v>
      </c>
      <c r="D242" s="52" t="n">
        <f aca="false">(1-$D$2/100)*C242</f>
        <v>117</v>
      </c>
    </row>
    <row r="243" customFormat="false" ht="12.75" hidden="false" customHeight="false" outlineLevel="0" collapsed="false">
      <c r="A243" s="51" t="s">
        <v>4101</v>
      </c>
      <c r="B243" s="51" t="s">
        <v>46</v>
      </c>
      <c r="C243" s="52" t="n">
        <v>16.5</v>
      </c>
      <c r="D243" s="52" t="n">
        <f aca="false">(1-$D$2/100)*C243</f>
        <v>16.5</v>
      </c>
    </row>
    <row r="244" customFormat="false" ht="12.75" hidden="false" customHeight="false" outlineLevel="0" collapsed="false">
      <c r="A244" s="51" t="s">
        <v>4102</v>
      </c>
      <c r="B244" s="51" t="s">
        <v>46</v>
      </c>
      <c r="C244" s="52" t="n">
        <v>68.115</v>
      </c>
      <c r="D244" s="52" t="n">
        <f aca="false">(1-$D$2/100)*C244</f>
        <v>68.115</v>
      </c>
    </row>
    <row r="245" customFormat="false" ht="12.75" hidden="false" customHeight="false" outlineLevel="0" collapsed="false">
      <c r="A245" s="51" t="s">
        <v>4103</v>
      </c>
      <c r="B245" s="51" t="s">
        <v>46</v>
      </c>
      <c r="C245" s="52" t="n">
        <v>65.685</v>
      </c>
      <c r="D245" s="52" t="n">
        <f aca="false">(1-$D$2/100)*C245</f>
        <v>65.685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9.85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4104</v>
      </c>
      <c r="B3" s="51" t="s">
        <v>46</v>
      </c>
      <c r="C3" s="52" t="n">
        <v>0</v>
      </c>
      <c r="D3" s="52" t="n">
        <f aca="false">(1-$D$2/100)*C3</f>
        <v>0</v>
      </c>
    </row>
    <row r="4" customFormat="false" ht="12.75" hidden="false" customHeight="false" outlineLevel="0" collapsed="false">
      <c r="A4" s="51" t="s">
        <v>4105</v>
      </c>
      <c r="B4" s="51" t="s">
        <v>46</v>
      </c>
      <c r="C4" s="52" t="n">
        <v>642.8</v>
      </c>
      <c r="D4" s="52" t="n">
        <f aca="false">(1-$D$2/100)*C4</f>
        <v>642.8</v>
      </c>
    </row>
    <row r="5" customFormat="false" ht="12.75" hidden="false" customHeight="false" outlineLevel="0" collapsed="false">
      <c r="A5" s="51" t="s">
        <v>4106</v>
      </c>
      <c r="B5" s="51" t="s">
        <v>46</v>
      </c>
      <c r="C5" s="52" t="n">
        <v>5.2</v>
      </c>
      <c r="D5" s="52" t="n">
        <f aca="false">(1-$D$2/100)*C5</f>
        <v>5.2</v>
      </c>
    </row>
    <row r="6" customFormat="false" ht="12.75" hidden="false" customHeight="false" outlineLevel="0" collapsed="false">
      <c r="A6" s="51" t="s">
        <v>4107</v>
      </c>
      <c r="B6" s="51" t="s">
        <v>46</v>
      </c>
      <c r="C6" s="52" t="n">
        <v>14</v>
      </c>
      <c r="D6" s="52" t="n">
        <f aca="false">(1-$D$2/100)*C6</f>
        <v>14</v>
      </c>
    </row>
    <row r="7" customFormat="false" ht="12.75" hidden="false" customHeight="false" outlineLevel="0" collapsed="false">
      <c r="A7" s="51" t="s">
        <v>4108</v>
      </c>
      <c r="B7" s="51" t="s">
        <v>46</v>
      </c>
      <c r="C7" s="52" t="n">
        <v>14</v>
      </c>
      <c r="D7" s="52" t="n">
        <f aca="false">(1-$D$2/100)*C7</f>
        <v>14</v>
      </c>
    </row>
    <row r="8" customFormat="false" ht="12.75" hidden="false" customHeight="false" outlineLevel="0" collapsed="false">
      <c r="A8" s="51" t="s">
        <v>4109</v>
      </c>
      <c r="B8" s="51" t="s">
        <v>46</v>
      </c>
      <c r="C8" s="52" t="n">
        <v>3.03</v>
      </c>
      <c r="D8" s="52" t="n">
        <f aca="false">(1-$D$2/100)*C8</f>
        <v>3.03</v>
      </c>
    </row>
    <row r="9" customFormat="false" ht="12.75" hidden="false" customHeight="false" outlineLevel="0" collapsed="false">
      <c r="A9" s="51" t="s">
        <v>4110</v>
      </c>
      <c r="B9" s="51" t="s">
        <v>46</v>
      </c>
      <c r="C9" s="52" t="n">
        <v>15.12</v>
      </c>
      <c r="D9" s="52" t="n">
        <f aca="false">(1-$D$2/100)*C9</f>
        <v>15.12</v>
      </c>
    </row>
    <row r="10" customFormat="false" ht="12.75" hidden="false" customHeight="false" outlineLevel="0" collapsed="false">
      <c r="A10" s="51" t="s">
        <v>4111</v>
      </c>
      <c r="B10" s="51" t="s">
        <v>46</v>
      </c>
      <c r="C10" s="52" t="n">
        <v>3.03</v>
      </c>
      <c r="D10" s="52" t="n">
        <f aca="false">(1-$D$2/100)*C10</f>
        <v>3.03</v>
      </c>
    </row>
    <row r="11" customFormat="false" ht="12.75" hidden="false" customHeight="false" outlineLevel="0" collapsed="false">
      <c r="A11" s="51" t="s">
        <v>4112</v>
      </c>
      <c r="B11" s="51" t="s">
        <v>46</v>
      </c>
      <c r="C11" s="52" t="n">
        <v>19.908</v>
      </c>
      <c r="D11" s="52" t="n">
        <f aca="false">(1-$D$2/100)*C11</f>
        <v>19.908</v>
      </c>
    </row>
    <row r="12" customFormat="false" ht="12.75" hidden="false" customHeight="false" outlineLevel="0" collapsed="false">
      <c r="A12" s="51" t="s">
        <v>4113</v>
      </c>
      <c r="B12" s="51" t="s">
        <v>46</v>
      </c>
      <c r="C12" s="52" t="n">
        <v>6.1</v>
      </c>
      <c r="D12" s="52" t="n">
        <f aca="false">(1-$D$2/100)*C12</f>
        <v>6.1</v>
      </c>
    </row>
    <row r="13" customFormat="false" ht="12.75" hidden="false" customHeight="false" outlineLevel="0" collapsed="false">
      <c r="A13" s="51" t="s">
        <v>4114</v>
      </c>
      <c r="B13" s="51" t="s">
        <v>250</v>
      </c>
      <c r="C13" s="52" t="n">
        <v>7.4</v>
      </c>
      <c r="D13" s="52" t="n">
        <f aca="false">(1-$D$2/100)*C13</f>
        <v>7.4</v>
      </c>
    </row>
    <row r="14" customFormat="false" ht="12.75" hidden="false" customHeight="false" outlineLevel="0" collapsed="false">
      <c r="A14" s="51" t="s">
        <v>4115</v>
      </c>
      <c r="B14" s="51" t="s">
        <v>250</v>
      </c>
      <c r="C14" s="52" t="n">
        <v>11.3</v>
      </c>
      <c r="D14" s="52" t="n">
        <f aca="false">(1-$D$2/100)*C14</f>
        <v>11.3</v>
      </c>
    </row>
    <row r="15" customFormat="false" ht="12.75" hidden="false" customHeight="false" outlineLevel="0" collapsed="false">
      <c r="A15" s="51" t="s">
        <v>4116</v>
      </c>
      <c r="B15" s="51" t="s">
        <v>250</v>
      </c>
      <c r="C15" s="52" t="n">
        <v>2567</v>
      </c>
      <c r="D15" s="52" t="n">
        <f aca="false">(1-$D$2/100)*C15</f>
        <v>2567</v>
      </c>
    </row>
    <row r="16" customFormat="false" ht="12.75" hidden="false" customHeight="false" outlineLevel="0" collapsed="false">
      <c r="A16" s="51" t="s">
        <v>4117</v>
      </c>
      <c r="B16" s="51" t="s">
        <v>250</v>
      </c>
      <c r="C16" s="52" t="n">
        <v>3726</v>
      </c>
      <c r="D16" s="52" t="n">
        <f aca="false">(1-$D$2/100)*C16</f>
        <v>3726</v>
      </c>
    </row>
    <row r="17" customFormat="false" ht="12.75" hidden="false" customHeight="false" outlineLevel="0" collapsed="false">
      <c r="A17" s="51" t="s">
        <v>4118</v>
      </c>
      <c r="B17" s="51" t="s">
        <v>250</v>
      </c>
      <c r="C17" s="52" t="n">
        <v>25.2</v>
      </c>
      <c r="D17" s="52" t="n">
        <f aca="false">(1-$D$2/100)*C17</f>
        <v>25.2</v>
      </c>
    </row>
    <row r="18" customFormat="false" ht="12.75" hidden="false" customHeight="false" outlineLevel="0" collapsed="false">
      <c r="A18" s="51" t="s">
        <v>4119</v>
      </c>
      <c r="B18" s="51" t="s">
        <v>250</v>
      </c>
      <c r="C18" s="52" t="n">
        <v>25.2</v>
      </c>
      <c r="D18" s="52" t="n">
        <f aca="false">(1-$D$2/100)*C18</f>
        <v>25.2</v>
      </c>
    </row>
    <row r="19" customFormat="false" ht="12.75" hidden="false" customHeight="false" outlineLevel="0" collapsed="false">
      <c r="A19" s="51" t="s">
        <v>4120</v>
      </c>
      <c r="B19" s="51" t="s">
        <v>250</v>
      </c>
      <c r="C19" s="52" t="n">
        <v>32.3</v>
      </c>
      <c r="D19" s="52" t="n">
        <f aca="false">(1-$D$2/100)*C19</f>
        <v>32.3</v>
      </c>
    </row>
    <row r="20" customFormat="false" ht="12.75" hidden="false" customHeight="false" outlineLevel="0" collapsed="false">
      <c r="A20" s="51" t="s">
        <v>4121</v>
      </c>
      <c r="B20" s="51" t="s">
        <v>250</v>
      </c>
      <c r="C20" s="52" t="n">
        <v>14.8</v>
      </c>
      <c r="D20" s="52" t="n">
        <f aca="false">(1-$D$2/100)*C20</f>
        <v>14.8</v>
      </c>
    </row>
    <row r="21" customFormat="false" ht="12.75" hidden="false" customHeight="false" outlineLevel="0" collapsed="false">
      <c r="A21" s="51" t="s">
        <v>4122</v>
      </c>
      <c r="B21" s="51" t="s">
        <v>250</v>
      </c>
      <c r="C21" s="52" t="n">
        <v>12</v>
      </c>
      <c r="D21" s="52" t="n">
        <f aca="false">(1-$D$2/100)*C21</f>
        <v>12</v>
      </c>
    </row>
    <row r="22" customFormat="false" ht="12.75" hidden="false" customHeight="false" outlineLevel="0" collapsed="false">
      <c r="A22" s="51" t="s">
        <v>4123</v>
      </c>
      <c r="B22" s="51" t="s">
        <v>250</v>
      </c>
      <c r="C22" s="52" t="n">
        <v>16.8</v>
      </c>
      <c r="D22" s="52" t="n">
        <f aca="false">(1-$D$2/100)*C22</f>
        <v>16.8</v>
      </c>
    </row>
    <row r="23" customFormat="false" ht="12.75" hidden="false" customHeight="false" outlineLevel="0" collapsed="false">
      <c r="A23" s="51" t="s">
        <v>4124</v>
      </c>
      <c r="B23" s="51" t="s">
        <v>250</v>
      </c>
      <c r="C23" s="52" t="n">
        <v>9.2</v>
      </c>
      <c r="D23" s="52" t="n">
        <f aca="false">(1-$D$2/100)*C23</f>
        <v>9.2</v>
      </c>
    </row>
    <row r="24" customFormat="false" ht="12.75" hidden="false" customHeight="false" outlineLevel="0" collapsed="false">
      <c r="A24" s="51" t="s">
        <v>4125</v>
      </c>
      <c r="B24" s="51" t="s">
        <v>250</v>
      </c>
      <c r="C24" s="52" t="n">
        <v>10.1</v>
      </c>
      <c r="D24" s="52" t="n">
        <f aca="false">(1-$D$2/100)*C24</f>
        <v>10.1</v>
      </c>
    </row>
    <row r="25" customFormat="false" ht="12.75" hidden="false" customHeight="false" outlineLevel="0" collapsed="false">
      <c r="A25" s="51" t="s">
        <v>4126</v>
      </c>
      <c r="B25" s="51" t="s">
        <v>250</v>
      </c>
      <c r="C25" s="52" t="n">
        <v>10.5</v>
      </c>
      <c r="D25" s="52" t="n">
        <f aca="false">(1-$D$2/100)*C25</f>
        <v>10.5</v>
      </c>
    </row>
    <row r="26" customFormat="false" ht="12.75" hidden="false" customHeight="false" outlineLevel="0" collapsed="false">
      <c r="A26" s="51" t="s">
        <v>4127</v>
      </c>
      <c r="B26" s="51" t="s">
        <v>1558</v>
      </c>
      <c r="C26" s="52" t="n">
        <v>10.5</v>
      </c>
      <c r="D26" s="52" t="n">
        <f aca="false">(1-$D$2/100)*C26</f>
        <v>10.5</v>
      </c>
    </row>
    <row r="27" customFormat="false" ht="12.75" hidden="false" customHeight="false" outlineLevel="0" collapsed="false">
      <c r="A27" s="51" t="s">
        <v>4128</v>
      </c>
      <c r="B27" s="51" t="s">
        <v>1558</v>
      </c>
      <c r="C27" s="52" t="n">
        <v>11.9</v>
      </c>
      <c r="D27" s="52" t="n">
        <f aca="false">(1-$D$2/100)*C27</f>
        <v>11.9</v>
      </c>
    </row>
    <row r="28" customFormat="false" ht="12.75" hidden="false" customHeight="false" outlineLevel="0" collapsed="false">
      <c r="A28" s="51" t="s">
        <v>4129</v>
      </c>
      <c r="B28" s="51" t="s">
        <v>1558</v>
      </c>
      <c r="C28" s="52" t="n">
        <v>8.25</v>
      </c>
      <c r="D28" s="52" t="n">
        <f aca="false">(1-$D$2/100)*C28</f>
        <v>8.25</v>
      </c>
    </row>
    <row r="29" customFormat="false" ht="12.75" hidden="false" customHeight="false" outlineLevel="0" collapsed="false">
      <c r="A29" s="51" t="s">
        <v>4130</v>
      </c>
      <c r="B29" s="51" t="s">
        <v>46</v>
      </c>
      <c r="C29" s="52" t="n">
        <v>9.2</v>
      </c>
      <c r="D29" s="52" t="n">
        <f aca="false">(1-$D$2/100)*C29</f>
        <v>9.2</v>
      </c>
    </row>
    <row r="30" customFormat="false" ht="12.75" hidden="false" customHeight="false" outlineLevel="0" collapsed="false">
      <c r="A30" s="51" t="s">
        <v>4131</v>
      </c>
      <c r="B30" s="51" t="s">
        <v>46</v>
      </c>
      <c r="C30" s="52" t="n">
        <v>939</v>
      </c>
      <c r="D30" s="52" t="n">
        <f aca="false">(1-$D$2/100)*C30</f>
        <v>939</v>
      </c>
    </row>
    <row r="31" customFormat="false" ht="12.75" hidden="false" customHeight="false" outlineLevel="0" collapsed="false">
      <c r="A31" s="51" t="s">
        <v>4132</v>
      </c>
      <c r="B31" s="51" t="s">
        <v>46</v>
      </c>
      <c r="C31" s="52" t="n">
        <v>564.225</v>
      </c>
      <c r="D31" s="52" t="n">
        <f aca="false">(1-$D$2/100)*C31</f>
        <v>564.225</v>
      </c>
    </row>
    <row r="32" customFormat="false" ht="12.75" hidden="false" customHeight="false" outlineLevel="0" collapsed="false">
      <c r="A32" s="51" t="s">
        <v>4133</v>
      </c>
      <c r="B32" s="51" t="s">
        <v>46</v>
      </c>
      <c r="C32" s="52" t="n">
        <v>558.825</v>
      </c>
      <c r="D32" s="52" t="n">
        <f aca="false">(1-$D$2/100)*C32</f>
        <v>558.825</v>
      </c>
    </row>
    <row r="33" customFormat="false" ht="12.75" hidden="false" customHeight="false" outlineLevel="0" collapsed="false">
      <c r="A33" s="51" t="s">
        <v>4134</v>
      </c>
      <c r="B33" s="51" t="s">
        <v>46</v>
      </c>
      <c r="C33" s="52" t="n">
        <v>552.66</v>
      </c>
      <c r="D33" s="52" t="n">
        <f aca="false">(1-$D$2/100)*C33</f>
        <v>552.66</v>
      </c>
    </row>
    <row r="34" customFormat="false" ht="12.75" hidden="false" customHeight="false" outlineLevel="0" collapsed="false">
      <c r="A34" s="51" t="s">
        <v>4135</v>
      </c>
      <c r="B34" s="51" t="s">
        <v>46</v>
      </c>
      <c r="C34" s="52" t="n">
        <v>120</v>
      </c>
      <c r="D34" s="52" t="n">
        <f aca="false">(1-$D$2/100)*C34</f>
        <v>120</v>
      </c>
    </row>
    <row r="35" customFormat="false" ht="12.75" hidden="false" customHeight="false" outlineLevel="0" collapsed="false">
      <c r="A35" s="51" t="s">
        <v>4136</v>
      </c>
      <c r="B35" s="51" t="s">
        <v>46</v>
      </c>
      <c r="C35" s="52" t="n">
        <v>17.61</v>
      </c>
      <c r="D35" s="52" t="n">
        <f aca="false">(1-$D$2/100)*C35</f>
        <v>17.61</v>
      </c>
    </row>
    <row r="36" customFormat="false" ht="12.75" hidden="false" customHeight="false" outlineLevel="0" collapsed="false">
      <c r="A36" s="51" t="s">
        <v>4137</v>
      </c>
      <c r="B36" s="51" t="s">
        <v>46</v>
      </c>
      <c r="C36" s="52" t="n">
        <v>195.15</v>
      </c>
      <c r="D36" s="52" t="n">
        <f aca="false">(1-$D$2/100)*C36</f>
        <v>195.15</v>
      </c>
    </row>
    <row r="37" customFormat="false" ht="12.75" hidden="false" customHeight="false" outlineLevel="0" collapsed="false">
      <c r="A37" s="51" t="s">
        <v>4138</v>
      </c>
      <c r="B37" s="51" t="s">
        <v>46</v>
      </c>
      <c r="C37" s="52" t="n">
        <v>193.1</v>
      </c>
      <c r="D37" s="52" t="n">
        <f aca="false">(1-$D$2/100)*C37</f>
        <v>193.1</v>
      </c>
    </row>
    <row r="38" customFormat="false" ht="12.75" hidden="false" customHeight="false" outlineLevel="0" collapsed="false">
      <c r="A38" s="51" t="s">
        <v>4139</v>
      </c>
      <c r="B38" s="51" t="s">
        <v>46</v>
      </c>
      <c r="C38" s="52" t="n">
        <v>378.3</v>
      </c>
      <c r="D38" s="52" t="n">
        <f aca="false">(1-$D$2/100)*C38</f>
        <v>378.3</v>
      </c>
    </row>
    <row r="39" customFormat="false" ht="12.75" hidden="false" customHeight="false" outlineLevel="0" collapsed="false">
      <c r="A39" s="51" t="s">
        <v>4140</v>
      </c>
      <c r="B39" s="51" t="s">
        <v>46</v>
      </c>
      <c r="C39" s="52" t="n">
        <v>213</v>
      </c>
      <c r="D39" s="52" t="n">
        <f aca="false">(1-$D$2/100)*C39</f>
        <v>213</v>
      </c>
    </row>
    <row r="40" customFormat="false" ht="12.75" hidden="false" customHeight="false" outlineLevel="0" collapsed="false">
      <c r="A40" s="51" t="s">
        <v>4141</v>
      </c>
      <c r="B40" s="51" t="s">
        <v>46</v>
      </c>
      <c r="C40" s="52" t="n">
        <v>220</v>
      </c>
      <c r="D40" s="52" t="n">
        <f aca="false">(1-$D$2/100)*C40</f>
        <v>220</v>
      </c>
    </row>
    <row r="41" customFormat="false" ht="12.75" hidden="false" customHeight="false" outlineLevel="0" collapsed="false">
      <c r="A41" s="51" t="s">
        <v>4142</v>
      </c>
      <c r="B41" s="51" t="s">
        <v>4143</v>
      </c>
      <c r="C41" s="52" t="n">
        <v>238.9</v>
      </c>
      <c r="D41" s="52" t="n">
        <f aca="false">(1-$D$2/100)*C41</f>
        <v>238.9</v>
      </c>
    </row>
    <row r="42" customFormat="false" ht="12.75" hidden="false" customHeight="false" outlineLevel="0" collapsed="false">
      <c r="A42" s="51" t="s">
        <v>4144</v>
      </c>
      <c r="B42" s="51" t="s">
        <v>46</v>
      </c>
      <c r="C42" s="52" t="n">
        <v>45</v>
      </c>
      <c r="D42" s="52" t="n">
        <f aca="false">(1-$D$2/100)*C42</f>
        <v>45</v>
      </c>
    </row>
    <row r="43" customFormat="false" ht="12.75" hidden="false" customHeight="false" outlineLevel="0" collapsed="false">
      <c r="A43" s="51" t="s">
        <v>4145</v>
      </c>
      <c r="B43" s="51" t="s">
        <v>46</v>
      </c>
      <c r="C43" s="52" t="n">
        <v>2370</v>
      </c>
      <c r="D43" s="52" t="n">
        <f aca="false">(1-$D$2/100)*C43</f>
        <v>2370</v>
      </c>
    </row>
    <row r="44" customFormat="false" ht="12.75" hidden="false" customHeight="false" outlineLevel="0" collapsed="false">
      <c r="A44" s="51" t="s">
        <v>4146</v>
      </c>
      <c r="B44" s="51" t="s">
        <v>46</v>
      </c>
      <c r="C44" s="52" t="n">
        <v>1065</v>
      </c>
      <c r="D44" s="52" t="n">
        <f aca="false">(1-$D$2/100)*C44</f>
        <v>1065</v>
      </c>
    </row>
    <row r="45" customFormat="false" ht="12.75" hidden="false" customHeight="false" outlineLevel="0" collapsed="false">
      <c r="A45" s="51" t="s">
        <v>4147</v>
      </c>
      <c r="B45" s="51" t="s">
        <v>46</v>
      </c>
      <c r="C45" s="52" t="n">
        <v>383</v>
      </c>
      <c r="D45" s="52" t="n">
        <f aca="false">(1-$D$2/100)*C45</f>
        <v>383</v>
      </c>
    </row>
    <row r="46" customFormat="false" ht="12.75" hidden="false" customHeight="false" outlineLevel="0" collapsed="false">
      <c r="A46" s="51" t="s">
        <v>4148</v>
      </c>
      <c r="B46" s="51" t="s">
        <v>46</v>
      </c>
      <c r="C46" s="52" t="n">
        <v>115</v>
      </c>
      <c r="D46" s="52" t="n">
        <f aca="false">(1-$D$2/100)*C46</f>
        <v>115</v>
      </c>
    </row>
    <row r="47" customFormat="false" ht="12.75" hidden="false" customHeight="false" outlineLevel="0" collapsed="false">
      <c r="A47" s="51" t="s">
        <v>4149</v>
      </c>
      <c r="B47" s="51" t="s">
        <v>4150</v>
      </c>
      <c r="C47" s="52" t="n">
        <v>167</v>
      </c>
      <c r="D47" s="52" t="n">
        <f aca="false">(1-$D$2/100)*C47</f>
        <v>167</v>
      </c>
    </row>
    <row r="48" customFormat="false" ht="12.75" hidden="false" customHeight="false" outlineLevel="0" collapsed="false">
      <c r="A48" s="51" t="s">
        <v>4151</v>
      </c>
      <c r="B48" s="51" t="s">
        <v>1558</v>
      </c>
      <c r="C48" s="52" t="n">
        <v>246</v>
      </c>
      <c r="D48" s="52" t="n">
        <f aca="false">(1-$D$2/100)*C48</f>
        <v>246</v>
      </c>
    </row>
    <row r="49" customFormat="false" ht="12.75" hidden="false" customHeight="false" outlineLevel="0" collapsed="false">
      <c r="A49" s="51" t="s">
        <v>4152</v>
      </c>
      <c r="B49" s="51" t="s">
        <v>1558</v>
      </c>
      <c r="C49" s="52" t="n">
        <v>211</v>
      </c>
      <c r="D49" s="52" t="n">
        <f aca="false">(1-$D$2/100)*C49</f>
        <v>211</v>
      </c>
    </row>
    <row r="50" customFormat="false" ht="12.75" hidden="false" customHeight="false" outlineLevel="0" collapsed="false">
      <c r="A50" s="51" t="s">
        <v>4153</v>
      </c>
      <c r="B50" s="51" t="s">
        <v>1558</v>
      </c>
      <c r="C50" s="52" t="n">
        <v>712.5</v>
      </c>
      <c r="D50" s="52" t="n">
        <f aca="false">(1-$D$2/100)*C50</f>
        <v>712.5</v>
      </c>
    </row>
    <row r="51" customFormat="false" ht="12.75" hidden="false" customHeight="false" outlineLevel="0" collapsed="false">
      <c r="A51" s="51" t="s">
        <v>4154</v>
      </c>
      <c r="B51" s="51" t="s">
        <v>250</v>
      </c>
      <c r="C51" s="52" t="n">
        <v>651</v>
      </c>
      <c r="D51" s="52" t="n">
        <f aca="false">(1-$D$2/100)*C51</f>
        <v>651</v>
      </c>
    </row>
    <row r="52" customFormat="false" ht="12.75" hidden="false" customHeight="false" outlineLevel="0" collapsed="false">
      <c r="A52" s="51" t="s">
        <v>4155</v>
      </c>
      <c r="B52" s="51" t="s">
        <v>46</v>
      </c>
      <c r="C52" s="52" t="n">
        <v>705</v>
      </c>
      <c r="D52" s="52" t="n">
        <f aca="false">(1-$D$2/100)*C52</f>
        <v>705</v>
      </c>
    </row>
    <row r="53" customFormat="false" ht="12.75" hidden="false" customHeight="false" outlineLevel="0" collapsed="false">
      <c r="A53" s="51" t="s">
        <v>4156</v>
      </c>
      <c r="B53" s="51" t="s">
        <v>1558</v>
      </c>
      <c r="C53" s="52" t="n">
        <v>5742</v>
      </c>
      <c r="D53" s="52" t="n">
        <f aca="false">(1-$D$2/100)*C53</f>
        <v>5742</v>
      </c>
    </row>
    <row r="54" customFormat="false" ht="12.75" hidden="false" customHeight="false" outlineLevel="0" collapsed="false">
      <c r="A54" s="51" t="s">
        <v>4157</v>
      </c>
      <c r="B54" s="51" t="s">
        <v>1558</v>
      </c>
      <c r="C54" s="52" t="n">
        <v>350</v>
      </c>
      <c r="D54" s="52" t="n">
        <f aca="false">(1-$D$2/100)*C54</f>
        <v>350</v>
      </c>
    </row>
    <row r="55" customFormat="false" ht="12.75" hidden="false" customHeight="false" outlineLevel="0" collapsed="false">
      <c r="A55" s="51" t="s">
        <v>4158</v>
      </c>
      <c r="B55" s="51" t="s">
        <v>46</v>
      </c>
      <c r="C55" s="52" t="n">
        <v>389.2</v>
      </c>
      <c r="D55" s="52" t="n">
        <f aca="false">(1-$D$2/100)*C55</f>
        <v>389.2</v>
      </c>
    </row>
    <row r="56" customFormat="false" ht="12.75" hidden="false" customHeight="false" outlineLevel="0" collapsed="false">
      <c r="A56" s="51" t="s">
        <v>4159</v>
      </c>
      <c r="B56" s="51" t="s">
        <v>46</v>
      </c>
      <c r="C56" s="52" t="n">
        <v>11</v>
      </c>
      <c r="D56" s="52" t="n">
        <f aca="false">(1-$D$2/100)*C56</f>
        <v>11</v>
      </c>
    </row>
    <row r="57" customFormat="false" ht="12.75" hidden="false" customHeight="false" outlineLevel="0" collapsed="false">
      <c r="A57" s="51" t="s">
        <v>4160</v>
      </c>
      <c r="B57" s="51" t="s">
        <v>46</v>
      </c>
      <c r="C57" s="52" t="n">
        <v>1065</v>
      </c>
      <c r="D57" s="52" t="n">
        <f aca="false">(1-$D$2/100)*C57</f>
        <v>1065</v>
      </c>
    </row>
    <row r="58" customFormat="false" ht="12.75" hidden="false" customHeight="false" outlineLevel="0" collapsed="false">
      <c r="A58" s="51" t="s">
        <v>4161</v>
      </c>
      <c r="B58" s="51" t="s">
        <v>46</v>
      </c>
      <c r="C58" s="52" t="n">
        <v>1324.5</v>
      </c>
      <c r="D58" s="52" t="n">
        <f aca="false">(1-$D$2/100)*C58</f>
        <v>1324.5</v>
      </c>
    </row>
    <row r="59" customFormat="false" ht="12.75" hidden="false" customHeight="false" outlineLevel="0" collapsed="false">
      <c r="A59" s="51" t="s">
        <v>4162</v>
      </c>
      <c r="B59" s="51" t="s">
        <v>46</v>
      </c>
      <c r="C59" s="52" t="n">
        <v>886</v>
      </c>
      <c r="D59" s="52" t="n">
        <f aca="false">(1-$D$2/100)*C59</f>
        <v>886</v>
      </c>
    </row>
    <row r="60" customFormat="false" ht="12.75" hidden="false" customHeight="false" outlineLevel="0" collapsed="false">
      <c r="A60" s="51" t="s">
        <v>4163</v>
      </c>
      <c r="B60" s="51" t="s">
        <v>46</v>
      </c>
      <c r="C60" s="52" t="n">
        <v>4577.1</v>
      </c>
      <c r="D60" s="52" t="n">
        <f aca="false">(1-$D$2/100)*C60</f>
        <v>4577.1</v>
      </c>
    </row>
    <row r="61" customFormat="false" ht="12.75" hidden="false" customHeight="false" outlineLevel="0" collapsed="false">
      <c r="A61" s="51" t="s">
        <v>4164</v>
      </c>
      <c r="B61" s="51" t="s">
        <v>46</v>
      </c>
      <c r="C61" s="52" t="n">
        <v>6.03</v>
      </c>
      <c r="D61" s="52" t="n">
        <f aca="false">(1-$D$2/100)*C61</f>
        <v>6.03</v>
      </c>
    </row>
    <row r="62" customFormat="false" ht="12.75" hidden="false" customHeight="false" outlineLevel="0" collapsed="false">
      <c r="A62" s="51" t="s">
        <v>4165</v>
      </c>
      <c r="B62" s="51" t="s">
        <v>46</v>
      </c>
      <c r="C62" s="52" t="n">
        <v>14.3</v>
      </c>
      <c r="D62" s="52" t="n">
        <f aca="false">(1-$D$2/100)*C62</f>
        <v>14.3</v>
      </c>
    </row>
    <row r="63" customFormat="false" ht="12.75" hidden="false" customHeight="false" outlineLevel="0" collapsed="false">
      <c r="A63" s="51" t="s">
        <v>4166</v>
      </c>
      <c r="B63" s="51" t="s">
        <v>46</v>
      </c>
      <c r="C63" s="52" t="n">
        <v>97.5</v>
      </c>
      <c r="D63" s="52" t="n">
        <f aca="false">(1-$D$2/100)*C63</f>
        <v>97.5</v>
      </c>
    </row>
    <row r="64" customFormat="false" ht="12.75" hidden="false" customHeight="false" outlineLevel="0" collapsed="false">
      <c r="A64" s="51" t="s">
        <v>4167</v>
      </c>
      <c r="B64" s="51" t="s">
        <v>46</v>
      </c>
      <c r="C64" s="52" t="n">
        <v>123.75</v>
      </c>
      <c r="D64" s="52" t="n">
        <f aca="false">(1-$D$2/100)*C64</f>
        <v>123.75</v>
      </c>
    </row>
    <row r="65" customFormat="false" ht="12.75" hidden="false" customHeight="false" outlineLevel="0" collapsed="false">
      <c r="A65" s="51" t="s">
        <v>4168</v>
      </c>
      <c r="B65" s="51" t="s">
        <v>46</v>
      </c>
      <c r="C65" s="52" t="n">
        <v>123.75</v>
      </c>
      <c r="D65" s="52" t="n">
        <f aca="false">(1-$D$2/100)*C65</f>
        <v>123.75</v>
      </c>
    </row>
    <row r="66" customFormat="false" ht="12.75" hidden="false" customHeight="false" outlineLevel="0" collapsed="false">
      <c r="A66" s="51" t="s">
        <v>4169</v>
      </c>
      <c r="B66" s="51" t="s">
        <v>46</v>
      </c>
      <c r="C66" s="52" t="n">
        <v>406.3</v>
      </c>
      <c r="D66" s="52" t="n">
        <f aca="false">(1-$D$2/100)*C66</f>
        <v>406.3</v>
      </c>
    </row>
    <row r="67" customFormat="false" ht="12.75" hidden="false" customHeight="false" outlineLevel="0" collapsed="false">
      <c r="A67" s="51" t="s">
        <v>4170</v>
      </c>
      <c r="B67" s="51" t="s">
        <v>46</v>
      </c>
      <c r="C67" s="52" t="n">
        <v>900</v>
      </c>
      <c r="D67" s="52" t="n">
        <f aca="false">(1-$D$2/100)*C67</f>
        <v>900</v>
      </c>
    </row>
    <row r="68" customFormat="false" ht="12.75" hidden="false" customHeight="false" outlineLevel="0" collapsed="false">
      <c r="A68" s="51" t="s">
        <v>4171</v>
      </c>
      <c r="B68" s="51" t="s">
        <v>46</v>
      </c>
      <c r="C68" s="52" t="n">
        <v>5325</v>
      </c>
      <c r="D68" s="52" t="n">
        <f aca="false">(1-$D$2/100)*C68</f>
        <v>5325</v>
      </c>
    </row>
    <row r="69" customFormat="false" ht="12.75" hidden="false" customHeight="false" outlineLevel="0" collapsed="false">
      <c r="A69" s="51" t="s">
        <v>4172</v>
      </c>
      <c r="B69" s="51" t="s">
        <v>46</v>
      </c>
      <c r="C69" s="52" t="n">
        <v>2850</v>
      </c>
      <c r="D69" s="52" t="n">
        <f aca="false">(1-$D$2/100)*C69</f>
        <v>2850</v>
      </c>
    </row>
    <row r="70" customFormat="false" ht="12.75" hidden="false" customHeight="false" outlineLevel="0" collapsed="false">
      <c r="A70" s="51" t="s">
        <v>4173</v>
      </c>
      <c r="B70" s="51" t="s">
        <v>46</v>
      </c>
      <c r="C70" s="52" t="n">
        <v>4500</v>
      </c>
      <c r="D70" s="52" t="n">
        <f aca="false">(1-$D$2/100)*C70</f>
        <v>4500</v>
      </c>
    </row>
    <row r="71" customFormat="false" ht="12.75" hidden="false" customHeight="false" outlineLevel="0" collapsed="false">
      <c r="A71" s="51" t="s">
        <v>4174</v>
      </c>
      <c r="B71" s="51" t="s">
        <v>46</v>
      </c>
      <c r="C71" s="52" t="n">
        <v>2400</v>
      </c>
      <c r="D71" s="52" t="n">
        <f aca="false">(1-$D$2/100)*C71</f>
        <v>2400</v>
      </c>
    </row>
    <row r="72" customFormat="false" ht="12.75" hidden="false" customHeight="false" outlineLevel="0" collapsed="false">
      <c r="A72" s="51" t="s">
        <v>4175</v>
      </c>
      <c r="B72" s="51" t="s">
        <v>46</v>
      </c>
      <c r="C72" s="52" t="n">
        <v>8400</v>
      </c>
      <c r="D72" s="52" t="n">
        <f aca="false">(1-$D$2/100)*C72</f>
        <v>8400</v>
      </c>
    </row>
    <row r="73" customFormat="false" ht="12.75" hidden="false" customHeight="false" outlineLevel="0" collapsed="false">
      <c r="A73" s="51" t="s">
        <v>4176</v>
      </c>
      <c r="B73" s="51" t="s">
        <v>250</v>
      </c>
      <c r="C73" s="52" t="n">
        <v>5850</v>
      </c>
      <c r="D73" s="52" t="n">
        <f aca="false">(1-$D$2/100)*C73</f>
        <v>5850</v>
      </c>
    </row>
    <row r="74" customFormat="false" ht="12.75" hidden="false" customHeight="false" outlineLevel="0" collapsed="false">
      <c r="A74" s="51" t="s">
        <v>4177</v>
      </c>
      <c r="B74" s="51" t="s">
        <v>250</v>
      </c>
      <c r="C74" s="52" t="n">
        <v>7740</v>
      </c>
      <c r="D74" s="52" t="n">
        <f aca="false">(1-$D$2/100)*C74</f>
        <v>7740</v>
      </c>
    </row>
    <row r="75" customFormat="false" ht="12.75" hidden="false" customHeight="false" outlineLevel="0" collapsed="false">
      <c r="A75" s="51" t="s">
        <v>4178</v>
      </c>
      <c r="B75" s="51" t="s">
        <v>250</v>
      </c>
      <c r="C75" s="52" t="n">
        <v>11962.5</v>
      </c>
      <c r="D75" s="52" t="n">
        <f aca="false">(1-$D$2/100)*C75</f>
        <v>11962.5</v>
      </c>
    </row>
    <row r="76" customFormat="false" ht="12.75" hidden="false" customHeight="false" outlineLevel="0" collapsed="false">
      <c r="A76" s="51" t="s">
        <v>4179</v>
      </c>
      <c r="B76" s="51" t="s">
        <v>250</v>
      </c>
      <c r="C76" s="52" t="n">
        <v>1335</v>
      </c>
      <c r="D76" s="52" t="n">
        <f aca="false">(1-$D$2/100)*C76</f>
        <v>1335</v>
      </c>
    </row>
    <row r="77" customFormat="false" ht="12.75" hidden="false" customHeight="false" outlineLevel="0" collapsed="false">
      <c r="A77" s="51" t="s">
        <v>4180</v>
      </c>
      <c r="B77" s="51" t="s">
        <v>46</v>
      </c>
      <c r="C77" s="52" t="n">
        <v>1725</v>
      </c>
      <c r="D77" s="52" t="n">
        <f aca="false">(1-$D$2/100)*C77</f>
        <v>1725</v>
      </c>
    </row>
    <row r="78" customFormat="false" ht="12.75" hidden="false" customHeight="false" outlineLevel="0" collapsed="false">
      <c r="A78" s="51" t="s">
        <v>4181</v>
      </c>
      <c r="B78" s="51" t="s">
        <v>46</v>
      </c>
      <c r="C78" s="52" t="n">
        <v>1275</v>
      </c>
      <c r="D78" s="52" t="n">
        <f aca="false">(1-$D$2/100)*C78</f>
        <v>1275</v>
      </c>
    </row>
    <row r="79" customFormat="false" ht="12.75" hidden="false" customHeight="false" outlineLevel="0" collapsed="false">
      <c r="A79" s="51" t="s">
        <v>4182</v>
      </c>
      <c r="B79" s="51" t="s">
        <v>46</v>
      </c>
      <c r="C79" s="52" t="n">
        <v>1275</v>
      </c>
      <c r="D79" s="52" t="n">
        <f aca="false">(1-$D$2/100)*C79</f>
        <v>1275</v>
      </c>
    </row>
    <row r="80" customFormat="false" ht="12.75" hidden="false" customHeight="false" outlineLevel="0" collapsed="false">
      <c r="A80" s="51" t="s">
        <v>4183</v>
      </c>
      <c r="B80" s="51" t="s">
        <v>46</v>
      </c>
      <c r="C80" s="52" t="n">
        <v>3000</v>
      </c>
      <c r="D80" s="52" t="n">
        <f aca="false">(1-$D$2/100)*C80</f>
        <v>3000</v>
      </c>
    </row>
    <row r="81" customFormat="false" ht="12.75" hidden="false" customHeight="false" outlineLevel="0" collapsed="false">
      <c r="A81" s="51" t="s">
        <v>4184</v>
      </c>
      <c r="B81" s="51" t="s">
        <v>46</v>
      </c>
      <c r="C81" s="52" t="n">
        <v>304</v>
      </c>
      <c r="D81" s="52" t="n">
        <f aca="false">(1-$D$2/100)*C81</f>
        <v>304</v>
      </c>
    </row>
    <row r="82" customFormat="false" ht="12.75" hidden="false" customHeight="false" outlineLevel="0" collapsed="false">
      <c r="A82" s="51" t="s">
        <v>4185</v>
      </c>
      <c r="B82" s="51" t="s">
        <v>46</v>
      </c>
      <c r="C82" s="52" t="n">
        <v>368</v>
      </c>
      <c r="D82" s="52" t="n">
        <f aca="false">(1-$D$2/100)*C82</f>
        <v>368</v>
      </c>
    </row>
    <row r="83" customFormat="false" ht="12.75" hidden="false" customHeight="false" outlineLevel="0" collapsed="false">
      <c r="A83" s="51" t="s">
        <v>4186</v>
      </c>
      <c r="B83" s="51" t="s">
        <v>46</v>
      </c>
      <c r="C83" s="52" t="n">
        <v>419</v>
      </c>
      <c r="D83" s="52" t="n">
        <f aca="false">(1-$D$2/100)*C83</f>
        <v>419</v>
      </c>
    </row>
    <row r="84" customFormat="false" ht="12.75" hidden="false" customHeight="false" outlineLevel="0" collapsed="false">
      <c r="A84" s="51" t="s">
        <v>4187</v>
      </c>
      <c r="B84" s="51" t="s">
        <v>46</v>
      </c>
      <c r="C84" s="52" t="n">
        <v>1335</v>
      </c>
      <c r="D84" s="52" t="n">
        <f aca="false">(1-$D$2/100)*C84</f>
        <v>1335</v>
      </c>
    </row>
    <row r="85" customFormat="false" ht="12.75" hidden="false" customHeight="false" outlineLevel="0" collapsed="false">
      <c r="A85" s="51" t="s">
        <v>4188</v>
      </c>
      <c r="B85" s="51" t="s">
        <v>46</v>
      </c>
      <c r="C85" s="52" t="n">
        <v>6037.5</v>
      </c>
      <c r="D85" s="52" t="n">
        <f aca="false">(1-$D$2/100)*C85</f>
        <v>6037.5</v>
      </c>
    </row>
    <row r="86" customFormat="false" ht="12.75" hidden="false" customHeight="false" outlineLevel="0" collapsed="false">
      <c r="A86" s="51" t="s">
        <v>4189</v>
      </c>
      <c r="B86" s="51" t="s">
        <v>46</v>
      </c>
      <c r="C86" s="52" t="n">
        <v>9243</v>
      </c>
      <c r="D86" s="52" t="n">
        <f aca="false">(1-$D$2/100)*C86</f>
        <v>9243</v>
      </c>
    </row>
    <row r="87" customFormat="false" ht="12.75" hidden="false" customHeight="false" outlineLevel="0" collapsed="false">
      <c r="A87" s="51" t="s">
        <v>4190</v>
      </c>
      <c r="B87" s="51" t="s">
        <v>46</v>
      </c>
      <c r="C87" s="52" t="n">
        <v>3765</v>
      </c>
      <c r="D87" s="52" t="n">
        <f aca="false">(1-$D$2/100)*C87</f>
        <v>3765</v>
      </c>
    </row>
    <row r="88" customFormat="false" ht="12.75" hidden="false" customHeight="false" outlineLevel="0" collapsed="false">
      <c r="A88" s="51" t="s">
        <v>4191</v>
      </c>
      <c r="B88" s="51" t="s">
        <v>250</v>
      </c>
      <c r="C88" s="52" t="n">
        <v>9.15</v>
      </c>
      <c r="D88" s="52" t="n">
        <f aca="false">(1-$D$2/100)*C88</f>
        <v>9.15</v>
      </c>
    </row>
    <row r="89" customFormat="false" ht="12.75" hidden="false" customHeight="false" outlineLevel="0" collapsed="false">
      <c r="A89" s="51" t="s">
        <v>4192</v>
      </c>
      <c r="B89" s="51" t="s">
        <v>250</v>
      </c>
      <c r="C89" s="52" t="n">
        <v>10.65</v>
      </c>
      <c r="D89" s="52" t="n">
        <f aca="false">(1-$D$2/100)*C89</f>
        <v>10.65</v>
      </c>
    </row>
    <row r="90" customFormat="false" ht="12.75" hidden="false" customHeight="false" outlineLevel="0" collapsed="false">
      <c r="A90" s="51" t="s">
        <v>4193</v>
      </c>
      <c r="B90" s="51" t="s">
        <v>250</v>
      </c>
      <c r="C90" s="52" t="n">
        <v>2.89</v>
      </c>
      <c r="D90" s="52" t="n">
        <f aca="false">(1-$D$2/100)*C90</f>
        <v>2.89</v>
      </c>
    </row>
    <row r="91" customFormat="false" ht="12.75" hidden="false" customHeight="false" outlineLevel="0" collapsed="false">
      <c r="A91" s="51" t="s">
        <v>4194</v>
      </c>
      <c r="B91" s="51" t="s">
        <v>250</v>
      </c>
      <c r="C91" s="52" t="n">
        <v>2.89</v>
      </c>
      <c r="D91" s="52" t="n">
        <f aca="false">(1-$D$2/100)*C91</f>
        <v>2.89</v>
      </c>
    </row>
    <row r="92" customFormat="false" ht="12.75" hidden="false" customHeight="false" outlineLevel="0" collapsed="false">
      <c r="A92" s="51" t="s">
        <v>4195</v>
      </c>
      <c r="B92" s="51" t="s">
        <v>250</v>
      </c>
      <c r="C92" s="52" t="n">
        <v>4.2</v>
      </c>
      <c r="D92" s="52" t="n">
        <f aca="false">(1-$D$2/100)*C92</f>
        <v>4.2</v>
      </c>
    </row>
    <row r="93" customFormat="false" ht="12.75" hidden="false" customHeight="false" outlineLevel="0" collapsed="false">
      <c r="A93" s="51" t="s">
        <v>4196</v>
      </c>
      <c r="B93" s="51" t="s">
        <v>250</v>
      </c>
      <c r="C93" s="52" t="n">
        <v>4.09</v>
      </c>
      <c r="D93" s="52" t="n">
        <f aca="false">(1-$D$2/100)*C93</f>
        <v>4.09</v>
      </c>
    </row>
    <row r="94" customFormat="false" ht="12.75" hidden="false" customHeight="false" outlineLevel="0" collapsed="false">
      <c r="A94" s="51" t="s">
        <v>4197</v>
      </c>
      <c r="B94" s="51" t="s">
        <v>250</v>
      </c>
      <c r="C94" s="52" t="n">
        <v>3.4</v>
      </c>
      <c r="D94" s="52" t="n">
        <f aca="false">(1-$D$2/100)*C94</f>
        <v>3.4</v>
      </c>
    </row>
    <row r="95" customFormat="false" ht="12.75" hidden="false" customHeight="false" outlineLevel="0" collapsed="false">
      <c r="A95" s="51" t="s">
        <v>4198</v>
      </c>
      <c r="B95" s="51" t="s">
        <v>250</v>
      </c>
      <c r="C95" s="52" t="n">
        <v>481</v>
      </c>
      <c r="D95" s="52" t="n">
        <f aca="false">(1-$D$2/100)*C95</f>
        <v>481</v>
      </c>
    </row>
    <row r="96" customFormat="false" ht="12.75" hidden="false" customHeight="false" outlineLevel="0" collapsed="false">
      <c r="A96" s="51" t="s">
        <v>4199</v>
      </c>
      <c r="B96" s="51" t="s">
        <v>250</v>
      </c>
      <c r="C96" s="52" t="n">
        <v>222.5</v>
      </c>
      <c r="D96" s="52" t="n">
        <f aca="false">(1-$D$2/100)*C96</f>
        <v>222.5</v>
      </c>
    </row>
    <row r="97" customFormat="false" ht="12.75" hidden="false" customHeight="false" outlineLevel="0" collapsed="false">
      <c r="A97" s="51" t="s">
        <v>4200</v>
      </c>
      <c r="B97" s="51" t="s">
        <v>250</v>
      </c>
      <c r="C97" s="52" t="n">
        <v>222.5</v>
      </c>
      <c r="D97" s="52" t="n">
        <f aca="false">(1-$D$2/100)*C97</f>
        <v>222.5</v>
      </c>
    </row>
    <row r="98" customFormat="false" ht="12.75" hidden="false" customHeight="false" outlineLevel="0" collapsed="false">
      <c r="A98" s="51" t="s">
        <v>4201</v>
      </c>
      <c r="B98" s="51" t="s">
        <v>250</v>
      </c>
      <c r="C98" s="52" t="n">
        <v>10235.7</v>
      </c>
      <c r="D98" s="52" t="n">
        <f aca="false">(1-$D$2/100)*C98</f>
        <v>10235.7</v>
      </c>
    </row>
    <row r="99" customFormat="false" ht="12.75" hidden="false" customHeight="false" outlineLevel="0" collapsed="false">
      <c r="A99" s="51" t="s">
        <v>4202</v>
      </c>
      <c r="B99" s="51" t="s">
        <v>250</v>
      </c>
      <c r="C99" s="52" t="n">
        <v>13029.8</v>
      </c>
      <c r="D99" s="52" t="n">
        <f aca="false">(1-$D$2/100)*C99</f>
        <v>13029.8</v>
      </c>
    </row>
    <row r="100" customFormat="false" ht="12.75" hidden="false" customHeight="false" outlineLevel="0" collapsed="false">
      <c r="A100" s="51" t="s">
        <v>4203</v>
      </c>
      <c r="B100" s="51" t="s">
        <v>250</v>
      </c>
      <c r="C100" s="52" t="n">
        <v>14892.45</v>
      </c>
      <c r="D100" s="52" t="n">
        <f aca="false">(1-$D$2/100)*C100</f>
        <v>14892.45</v>
      </c>
    </row>
    <row r="101" customFormat="false" ht="12.75" hidden="false" customHeight="false" outlineLevel="0" collapsed="false">
      <c r="A101" s="51" t="s">
        <v>4204</v>
      </c>
      <c r="B101" s="51" t="s">
        <v>250</v>
      </c>
      <c r="C101" s="52" t="n">
        <v>560</v>
      </c>
      <c r="D101" s="52" t="n">
        <f aca="false">(1-$D$2/100)*C101</f>
        <v>560</v>
      </c>
    </row>
    <row r="102" customFormat="false" ht="12.75" hidden="false" customHeight="false" outlineLevel="0" collapsed="false">
      <c r="A102" s="51" t="s">
        <v>4205</v>
      </c>
      <c r="B102" s="51" t="s">
        <v>250</v>
      </c>
      <c r="C102" s="52" t="n">
        <v>898</v>
      </c>
      <c r="D102" s="52" t="n">
        <f aca="false">(1-$D$2/100)*C102</f>
        <v>898</v>
      </c>
    </row>
    <row r="103" customFormat="false" ht="12.75" hidden="false" customHeight="false" outlineLevel="0" collapsed="false">
      <c r="A103" s="51" t="s">
        <v>4206</v>
      </c>
      <c r="B103" s="51" t="s">
        <v>250</v>
      </c>
      <c r="C103" s="52" t="n">
        <v>688</v>
      </c>
      <c r="D103" s="52" t="n">
        <f aca="false">(1-$D$2/100)*C103</f>
        <v>688</v>
      </c>
    </row>
    <row r="104" customFormat="false" ht="12.75" hidden="false" customHeight="false" outlineLevel="0" collapsed="false">
      <c r="A104" s="51" t="s">
        <v>4207</v>
      </c>
      <c r="B104" s="51" t="s">
        <v>250</v>
      </c>
      <c r="C104" s="52" t="n">
        <v>673</v>
      </c>
      <c r="D104" s="52" t="n">
        <f aca="false">(1-$D$2/100)*C104</f>
        <v>673</v>
      </c>
    </row>
    <row r="105" customFormat="false" ht="12.75" hidden="false" customHeight="false" outlineLevel="0" collapsed="false">
      <c r="A105" s="51" t="s">
        <v>4208</v>
      </c>
      <c r="B105" s="51" t="s">
        <v>250</v>
      </c>
      <c r="C105" s="52" t="n">
        <v>0</v>
      </c>
      <c r="D105" s="52" t="n">
        <f aca="false">(1-$D$2/100)*C105</f>
        <v>0</v>
      </c>
    </row>
    <row r="106" customFormat="false" ht="12.75" hidden="false" customHeight="false" outlineLevel="0" collapsed="false">
      <c r="A106" s="51" t="s">
        <v>4209</v>
      </c>
      <c r="B106" s="51" t="s">
        <v>250</v>
      </c>
      <c r="C106" s="52" t="n">
        <v>0</v>
      </c>
      <c r="D106" s="52" t="n">
        <f aca="false">(1-$D$2/100)*C106</f>
        <v>0</v>
      </c>
    </row>
    <row r="107" customFormat="false" ht="12.75" hidden="false" customHeight="false" outlineLevel="0" collapsed="false">
      <c r="A107" s="51" t="s">
        <v>4210</v>
      </c>
      <c r="B107" s="51" t="s">
        <v>250</v>
      </c>
      <c r="C107" s="52" t="n">
        <v>0</v>
      </c>
      <c r="D107" s="52" t="n">
        <f aca="false">(1-$D$2/100)*C107</f>
        <v>0</v>
      </c>
    </row>
    <row r="108" customFormat="false" ht="12.75" hidden="false" customHeight="false" outlineLevel="0" collapsed="false">
      <c r="A108" s="51" t="s">
        <v>4211</v>
      </c>
      <c r="B108" s="51" t="s">
        <v>250</v>
      </c>
      <c r="C108" s="52" t="n">
        <v>2.94</v>
      </c>
      <c r="D108" s="52" t="n">
        <f aca="false">(1-$D$2/100)*C108</f>
        <v>2.94</v>
      </c>
    </row>
    <row r="109" customFormat="false" ht="12.75" hidden="false" customHeight="false" outlineLevel="0" collapsed="false">
      <c r="A109" s="51" t="s">
        <v>4212</v>
      </c>
      <c r="B109" s="51" t="s">
        <v>250</v>
      </c>
      <c r="C109" s="52" t="n">
        <v>3.49</v>
      </c>
      <c r="D109" s="52" t="n">
        <f aca="false">(1-$D$2/100)*C109</f>
        <v>3.49</v>
      </c>
    </row>
    <row r="110" customFormat="false" ht="12.75" hidden="false" customHeight="false" outlineLevel="0" collapsed="false">
      <c r="A110" s="51" t="s">
        <v>4213</v>
      </c>
      <c r="B110" s="51" t="s">
        <v>250</v>
      </c>
      <c r="C110" s="52" t="n">
        <v>7.56</v>
      </c>
      <c r="D110" s="52" t="n">
        <f aca="false">(1-$D$2/100)*C110</f>
        <v>7.56</v>
      </c>
    </row>
    <row r="111" customFormat="false" ht="12.75" hidden="false" customHeight="false" outlineLevel="0" collapsed="false">
      <c r="A111" s="51" t="s">
        <v>4214</v>
      </c>
      <c r="B111" s="51" t="s">
        <v>250</v>
      </c>
      <c r="C111" s="52" t="n">
        <v>10.48</v>
      </c>
      <c r="D111" s="52" t="n">
        <f aca="false">(1-$D$2/100)*C111</f>
        <v>10.48</v>
      </c>
    </row>
    <row r="112" customFormat="false" ht="12.75" hidden="false" customHeight="false" outlineLevel="0" collapsed="false">
      <c r="A112" s="51" t="s">
        <v>4215</v>
      </c>
      <c r="B112" s="51" t="s">
        <v>250</v>
      </c>
      <c r="C112" s="52" t="n">
        <v>1.52</v>
      </c>
      <c r="D112" s="52" t="n">
        <f aca="false">(1-$D$2/100)*C112</f>
        <v>1.52</v>
      </c>
    </row>
    <row r="113" customFormat="false" ht="12.75" hidden="false" customHeight="false" outlineLevel="0" collapsed="false">
      <c r="A113" s="51" t="s">
        <v>4216</v>
      </c>
      <c r="B113" s="51" t="s">
        <v>250</v>
      </c>
      <c r="C113" s="52" t="n">
        <v>1.82</v>
      </c>
      <c r="D113" s="52" t="n">
        <f aca="false">(1-$D$2/100)*C113</f>
        <v>1.82</v>
      </c>
    </row>
    <row r="114" customFormat="false" ht="12.75" hidden="false" customHeight="false" outlineLevel="0" collapsed="false">
      <c r="A114" s="51" t="s">
        <v>4217</v>
      </c>
      <c r="B114" s="51" t="s">
        <v>250</v>
      </c>
      <c r="C114" s="52" t="n">
        <v>2.13</v>
      </c>
      <c r="D114" s="52" t="n">
        <f aca="false">(1-$D$2/100)*C114</f>
        <v>2.13</v>
      </c>
    </row>
    <row r="115" customFormat="false" ht="12.75" hidden="false" customHeight="false" outlineLevel="0" collapsed="false">
      <c r="A115" s="51" t="s">
        <v>4218</v>
      </c>
      <c r="B115" s="51" t="s">
        <v>250</v>
      </c>
      <c r="C115" s="52" t="n">
        <v>3.1</v>
      </c>
      <c r="D115" s="52" t="n">
        <f aca="false">(1-$D$2/100)*C115</f>
        <v>3.1</v>
      </c>
    </row>
    <row r="116" customFormat="false" ht="12.75" hidden="false" customHeight="false" outlineLevel="0" collapsed="false">
      <c r="A116" s="51" t="s">
        <v>4219</v>
      </c>
      <c r="B116" s="51" t="s">
        <v>250</v>
      </c>
      <c r="C116" s="52" t="n">
        <v>3.92</v>
      </c>
      <c r="D116" s="52" t="n">
        <f aca="false">(1-$D$2/100)*C116</f>
        <v>3.92</v>
      </c>
    </row>
    <row r="117" customFormat="false" ht="12.75" hidden="false" customHeight="false" outlineLevel="0" collapsed="false">
      <c r="A117" s="51" t="s">
        <v>4220</v>
      </c>
      <c r="B117" s="51" t="s">
        <v>250</v>
      </c>
      <c r="C117" s="52" t="n">
        <v>4.24</v>
      </c>
      <c r="D117" s="52" t="n">
        <f aca="false">(1-$D$2/100)*C117</f>
        <v>4.24</v>
      </c>
    </row>
    <row r="118" customFormat="false" ht="12.75" hidden="false" customHeight="false" outlineLevel="0" collapsed="false">
      <c r="A118" s="51" t="s">
        <v>4221</v>
      </c>
      <c r="B118" s="51" t="s">
        <v>250</v>
      </c>
      <c r="C118" s="52" t="n">
        <v>4.7</v>
      </c>
      <c r="D118" s="52" t="n">
        <f aca="false">(1-$D$2/100)*C118</f>
        <v>4.7</v>
      </c>
    </row>
    <row r="119" customFormat="false" ht="12.75" hidden="false" customHeight="false" outlineLevel="0" collapsed="false">
      <c r="A119" s="51" t="s">
        <v>4222</v>
      </c>
      <c r="B119" s="51" t="s">
        <v>250</v>
      </c>
      <c r="C119" s="52" t="n">
        <v>4.24</v>
      </c>
      <c r="D119" s="52" t="n">
        <f aca="false">(1-$D$2/100)*C119</f>
        <v>4.24</v>
      </c>
    </row>
    <row r="120" customFormat="false" ht="12.75" hidden="false" customHeight="false" outlineLevel="0" collapsed="false">
      <c r="A120" s="51" t="s">
        <v>4223</v>
      </c>
      <c r="B120" s="51" t="s">
        <v>250</v>
      </c>
      <c r="C120" s="52" t="n">
        <v>1.68</v>
      </c>
      <c r="D120" s="52" t="n">
        <f aca="false">(1-$D$2/100)*C120</f>
        <v>1.68</v>
      </c>
    </row>
    <row r="121" customFormat="false" ht="12.75" hidden="false" customHeight="false" outlineLevel="0" collapsed="false">
      <c r="A121" s="51" t="s">
        <v>4224</v>
      </c>
      <c r="B121" s="51" t="s">
        <v>250</v>
      </c>
      <c r="C121" s="52" t="n">
        <v>2.12</v>
      </c>
      <c r="D121" s="52" t="n">
        <f aca="false">(1-$D$2/100)*C121</f>
        <v>2.12</v>
      </c>
    </row>
    <row r="122" customFormat="false" ht="12.75" hidden="false" customHeight="false" outlineLevel="0" collapsed="false">
      <c r="A122" s="51" t="s">
        <v>4225</v>
      </c>
      <c r="B122" s="51" t="s">
        <v>250</v>
      </c>
      <c r="C122" s="52" t="n">
        <v>3.1</v>
      </c>
      <c r="D122" s="52" t="n">
        <f aca="false">(1-$D$2/100)*C122</f>
        <v>3.1</v>
      </c>
    </row>
    <row r="123" customFormat="false" ht="12.75" hidden="false" customHeight="false" outlineLevel="0" collapsed="false">
      <c r="A123" s="51" t="s">
        <v>4226</v>
      </c>
      <c r="B123" s="51" t="s">
        <v>250</v>
      </c>
      <c r="C123" s="52" t="n">
        <v>3.5</v>
      </c>
      <c r="D123" s="52" t="n">
        <f aca="false">(1-$D$2/100)*C123</f>
        <v>3.5</v>
      </c>
    </row>
    <row r="124" customFormat="false" ht="12.75" hidden="false" customHeight="false" outlineLevel="0" collapsed="false">
      <c r="A124" s="51" t="s">
        <v>4227</v>
      </c>
      <c r="B124" s="51" t="s">
        <v>250</v>
      </c>
      <c r="C124" s="52" t="n">
        <v>4.7</v>
      </c>
      <c r="D124" s="52" t="n">
        <f aca="false">(1-$D$2/100)*C124</f>
        <v>4.7</v>
      </c>
    </row>
    <row r="125" customFormat="false" ht="12.75" hidden="false" customHeight="false" outlineLevel="0" collapsed="false">
      <c r="A125" s="51" t="s">
        <v>4228</v>
      </c>
      <c r="B125" s="51" t="s">
        <v>250</v>
      </c>
      <c r="C125" s="52" t="n">
        <v>0</v>
      </c>
      <c r="D125" s="52" t="n">
        <f aca="false">(1-$D$2/100)*C125</f>
        <v>0</v>
      </c>
    </row>
    <row r="126" customFormat="false" ht="12.75" hidden="false" customHeight="false" outlineLevel="0" collapsed="false">
      <c r="A126" s="51" t="s">
        <v>4229</v>
      </c>
      <c r="B126" s="51" t="s">
        <v>250</v>
      </c>
      <c r="C126" s="52" t="n">
        <v>0</v>
      </c>
      <c r="D126" s="52" t="n">
        <f aca="false">(1-$D$2/100)*C126</f>
        <v>0</v>
      </c>
    </row>
    <row r="127" customFormat="false" ht="12.75" hidden="false" customHeight="false" outlineLevel="0" collapsed="false">
      <c r="A127" s="51" t="s">
        <v>4230</v>
      </c>
      <c r="B127" s="51" t="s">
        <v>250</v>
      </c>
      <c r="C127" s="52" t="n">
        <v>0</v>
      </c>
      <c r="D127" s="52" t="n">
        <f aca="false">(1-$D$2/100)*C127</f>
        <v>0</v>
      </c>
    </row>
    <row r="128" customFormat="false" ht="12.75" hidden="false" customHeight="false" outlineLevel="0" collapsed="false">
      <c r="A128" s="51" t="s">
        <v>4231</v>
      </c>
      <c r="B128" s="51" t="s">
        <v>250</v>
      </c>
      <c r="C128" s="52" t="n">
        <v>5.25</v>
      </c>
      <c r="D128" s="52" t="n">
        <f aca="false">(1-$D$2/100)*C128</f>
        <v>5.25</v>
      </c>
    </row>
    <row r="129" customFormat="false" ht="12.75" hidden="false" customHeight="false" outlineLevel="0" collapsed="false">
      <c r="A129" s="51" t="s">
        <v>4232</v>
      </c>
      <c r="B129" s="51" t="s">
        <v>250</v>
      </c>
      <c r="C129" s="52" t="n">
        <v>0</v>
      </c>
      <c r="D129" s="52" t="n">
        <f aca="false">(1-$D$2/100)*C129</f>
        <v>0</v>
      </c>
    </row>
    <row r="130" customFormat="false" ht="12.75" hidden="false" customHeight="false" outlineLevel="0" collapsed="false">
      <c r="A130" s="51" t="s">
        <v>4233</v>
      </c>
      <c r="B130" s="51" t="s">
        <v>250</v>
      </c>
      <c r="C130" s="52" t="n">
        <v>8.9</v>
      </c>
      <c r="D130" s="52" t="n">
        <f aca="false">(1-$D$2/100)*C130</f>
        <v>8.9</v>
      </c>
    </row>
    <row r="131" customFormat="false" ht="12.75" hidden="false" customHeight="false" outlineLevel="0" collapsed="false">
      <c r="A131" s="51" t="s">
        <v>4234</v>
      </c>
      <c r="B131" s="51" t="s">
        <v>250</v>
      </c>
      <c r="C131" s="52" t="n">
        <v>0</v>
      </c>
      <c r="D131" s="52" t="n">
        <f aca="false">(1-$D$2/100)*C131</f>
        <v>0</v>
      </c>
    </row>
    <row r="132" customFormat="false" ht="12.75" hidden="false" customHeight="false" outlineLevel="0" collapsed="false">
      <c r="A132" s="51" t="s">
        <v>4235</v>
      </c>
      <c r="B132" s="51" t="s">
        <v>250</v>
      </c>
      <c r="C132" s="52" t="n">
        <v>11.92</v>
      </c>
      <c r="D132" s="52" t="n">
        <f aca="false">(1-$D$2/100)*C132</f>
        <v>11.92</v>
      </c>
    </row>
    <row r="133" customFormat="false" ht="12.75" hidden="false" customHeight="false" outlineLevel="0" collapsed="false">
      <c r="A133" s="51" t="s">
        <v>4236</v>
      </c>
      <c r="B133" s="51" t="s">
        <v>250</v>
      </c>
      <c r="C133" s="52" t="n">
        <v>1.52</v>
      </c>
      <c r="D133" s="52" t="n">
        <f aca="false">(1-$D$2/100)*C133</f>
        <v>1.52</v>
      </c>
    </row>
    <row r="134" customFormat="false" ht="12.75" hidden="false" customHeight="false" outlineLevel="0" collapsed="false">
      <c r="A134" s="51" t="s">
        <v>4237</v>
      </c>
      <c r="B134" s="51" t="s">
        <v>250</v>
      </c>
      <c r="C134" s="52" t="n">
        <v>0</v>
      </c>
      <c r="D134" s="52" t="n">
        <f aca="false">(1-$D$2/100)*C134</f>
        <v>0</v>
      </c>
    </row>
    <row r="135" customFormat="false" ht="12.75" hidden="false" customHeight="false" outlineLevel="0" collapsed="false">
      <c r="A135" s="51" t="s">
        <v>4238</v>
      </c>
      <c r="B135" s="51" t="s">
        <v>250</v>
      </c>
      <c r="C135" s="52" t="n">
        <v>1.82</v>
      </c>
      <c r="D135" s="52" t="n">
        <f aca="false">(1-$D$2/100)*C135</f>
        <v>1.82</v>
      </c>
    </row>
    <row r="136" customFormat="false" ht="12.75" hidden="false" customHeight="false" outlineLevel="0" collapsed="false">
      <c r="A136" s="51" t="s">
        <v>4239</v>
      </c>
      <c r="B136" s="51" t="s">
        <v>250</v>
      </c>
      <c r="C136" s="52" t="n">
        <v>2.12</v>
      </c>
      <c r="D136" s="52" t="n">
        <f aca="false">(1-$D$2/100)*C136</f>
        <v>2.12</v>
      </c>
    </row>
    <row r="137" customFormat="false" ht="12.75" hidden="false" customHeight="false" outlineLevel="0" collapsed="false">
      <c r="A137" s="51" t="s">
        <v>4240</v>
      </c>
      <c r="B137" s="51" t="s">
        <v>250</v>
      </c>
      <c r="C137" s="52" t="n">
        <v>3.1</v>
      </c>
      <c r="D137" s="52" t="n">
        <f aca="false">(1-$D$2/100)*C137</f>
        <v>3.1</v>
      </c>
    </row>
    <row r="138" customFormat="false" ht="12.75" hidden="false" customHeight="false" outlineLevel="0" collapsed="false">
      <c r="A138" s="51" t="s">
        <v>4241</v>
      </c>
      <c r="B138" s="51" t="s">
        <v>250</v>
      </c>
      <c r="C138" s="52" t="n">
        <v>3.16</v>
      </c>
      <c r="D138" s="52" t="n">
        <f aca="false">(1-$D$2/100)*C138</f>
        <v>3.16</v>
      </c>
    </row>
    <row r="139" customFormat="false" ht="12.75" hidden="false" customHeight="false" outlineLevel="0" collapsed="false">
      <c r="A139" s="51" t="s">
        <v>4242</v>
      </c>
      <c r="B139" s="51" t="s">
        <v>250</v>
      </c>
      <c r="C139" s="52" t="n">
        <v>4.24</v>
      </c>
      <c r="D139" s="52" t="n">
        <f aca="false">(1-$D$2/100)*C139</f>
        <v>4.24</v>
      </c>
    </row>
    <row r="140" customFormat="false" ht="12.75" hidden="false" customHeight="false" outlineLevel="0" collapsed="false">
      <c r="A140" s="51" t="s">
        <v>4243</v>
      </c>
      <c r="B140" s="51" t="s">
        <v>250</v>
      </c>
      <c r="C140" s="52" t="n">
        <v>0.94</v>
      </c>
      <c r="D140" s="52" t="n">
        <f aca="false">(1-$D$2/100)*C140</f>
        <v>0.94</v>
      </c>
    </row>
    <row r="141" customFormat="false" ht="12.75" hidden="false" customHeight="false" outlineLevel="0" collapsed="false">
      <c r="A141" s="51" t="s">
        <v>4244</v>
      </c>
      <c r="B141" s="51" t="s">
        <v>250</v>
      </c>
      <c r="C141" s="52" t="n">
        <v>3.92</v>
      </c>
      <c r="D141" s="52" t="n">
        <f aca="false">(1-$D$2/100)*C141</f>
        <v>3.92</v>
      </c>
    </row>
    <row r="142" customFormat="false" ht="12.75" hidden="false" customHeight="false" outlineLevel="0" collapsed="false">
      <c r="A142" s="51" t="s">
        <v>4245</v>
      </c>
      <c r="B142" s="51" t="s">
        <v>250</v>
      </c>
      <c r="C142" s="52" t="n">
        <v>6.29</v>
      </c>
      <c r="D142" s="52" t="n">
        <f aca="false">(1-$D$2/100)*C142</f>
        <v>6.29</v>
      </c>
    </row>
    <row r="143" customFormat="false" ht="12.75" hidden="false" customHeight="false" outlineLevel="0" collapsed="false">
      <c r="A143" s="51" t="s">
        <v>4246</v>
      </c>
      <c r="B143" s="51" t="s">
        <v>250</v>
      </c>
      <c r="C143" s="52" t="n">
        <v>1.24</v>
      </c>
      <c r="D143" s="52" t="n">
        <f aca="false">(1-$D$2/100)*C143</f>
        <v>1.24</v>
      </c>
    </row>
    <row r="144" customFormat="false" ht="12.75" hidden="false" customHeight="false" outlineLevel="0" collapsed="false">
      <c r="A144" s="51" t="s">
        <v>4247</v>
      </c>
      <c r="B144" s="51" t="s">
        <v>250</v>
      </c>
      <c r="C144" s="52" t="n">
        <v>1.6</v>
      </c>
      <c r="D144" s="52" t="n">
        <f aca="false">(1-$D$2/100)*C144</f>
        <v>1.6</v>
      </c>
    </row>
    <row r="145" customFormat="false" ht="12.75" hidden="false" customHeight="false" outlineLevel="0" collapsed="false">
      <c r="A145" s="51" t="s">
        <v>4248</v>
      </c>
      <c r="B145" s="51" t="s">
        <v>250</v>
      </c>
      <c r="C145" s="52" t="n">
        <v>2.48</v>
      </c>
      <c r="D145" s="52" t="n">
        <f aca="false">(1-$D$2/100)*C145</f>
        <v>2.48</v>
      </c>
    </row>
    <row r="146" customFormat="false" ht="12.75" hidden="false" customHeight="false" outlineLevel="0" collapsed="false">
      <c r="A146" s="51" t="s">
        <v>4249</v>
      </c>
      <c r="B146" s="51" t="s">
        <v>250</v>
      </c>
      <c r="C146" s="52" t="n">
        <v>2.72</v>
      </c>
      <c r="D146" s="52" t="n">
        <f aca="false">(1-$D$2/100)*C146</f>
        <v>2.72</v>
      </c>
    </row>
    <row r="147" customFormat="false" ht="12.75" hidden="false" customHeight="false" outlineLevel="0" collapsed="false">
      <c r="A147" s="51" t="s">
        <v>4250</v>
      </c>
      <c r="B147" s="51" t="s">
        <v>250</v>
      </c>
      <c r="C147" s="52" t="n">
        <v>3.88</v>
      </c>
      <c r="D147" s="52" t="n">
        <f aca="false">(1-$D$2/100)*C147</f>
        <v>3.88</v>
      </c>
    </row>
    <row r="148" customFormat="false" ht="12.75" hidden="false" customHeight="false" outlineLevel="0" collapsed="false">
      <c r="A148" s="51" t="s">
        <v>4251</v>
      </c>
      <c r="B148" s="51" t="s">
        <v>250</v>
      </c>
      <c r="C148" s="52" t="n">
        <v>3.44</v>
      </c>
      <c r="D148" s="52" t="n">
        <f aca="false">(1-$D$2/100)*C148</f>
        <v>3.44</v>
      </c>
    </row>
    <row r="149" customFormat="false" ht="12.75" hidden="false" customHeight="false" outlineLevel="0" collapsed="false">
      <c r="A149" s="51" t="s">
        <v>4252</v>
      </c>
      <c r="B149" s="51" t="s">
        <v>250</v>
      </c>
      <c r="C149" s="52" t="n">
        <v>3.5</v>
      </c>
      <c r="D149" s="52" t="n">
        <f aca="false">(1-$D$2/100)*C149</f>
        <v>3.5</v>
      </c>
    </row>
    <row r="150" customFormat="false" ht="12.75" hidden="false" customHeight="false" outlineLevel="0" collapsed="false">
      <c r="A150" s="51" t="s">
        <v>4253</v>
      </c>
      <c r="B150" s="51" t="s">
        <v>46</v>
      </c>
      <c r="C150" s="52" t="n">
        <v>3.6</v>
      </c>
      <c r="D150" s="52" t="n">
        <f aca="false">(1-$D$2/100)*C150</f>
        <v>3.6</v>
      </c>
    </row>
    <row r="151" customFormat="false" ht="12.75" hidden="false" customHeight="false" outlineLevel="0" collapsed="false">
      <c r="A151" s="51" t="s">
        <v>4254</v>
      </c>
      <c r="B151" s="51" t="s">
        <v>46</v>
      </c>
      <c r="C151" s="52" t="n">
        <v>4.13</v>
      </c>
      <c r="D151" s="52" t="n">
        <f aca="false">(1-$D$2/100)*C151</f>
        <v>4.13</v>
      </c>
    </row>
    <row r="152" customFormat="false" ht="12.75" hidden="false" customHeight="false" outlineLevel="0" collapsed="false">
      <c r="A152" s="51" t="s">
        <v>4255</v>
      </c>
      <c r="B152" s="51" t="s">
        <v>46</v>
      </c>
      <c r="C152" s="52" t="n">
        <v>4.64</v>
      </c>
      <c r="D152" s="52" t="n">
        <f aca="false">(1-$D$2/100)*C152</f>
        <v>4.64</v>
      </c>
    </row>
    <row r="153" customFormat="false" ht="12.75" hidden="false" customHeight="false" outlineLevel="0" collapsed="false">
      <c r="A153" s="51" t="s">
        <v>4256</v>
      </c>
      <c r="B153" s="51" t="s">
        <v>46</v>
      </c>
      <c r="C153" s="52" t="n">
        <v>0</v>
      </c>
      <c r="D153" s="52" t="n">
        <f aca="false">(1-$D$2/100)*C153</f>
        <v>0</v>
      </c>
    </row>
    <row r="154" customFormat="false" ht="12.75" hidden="false" customHeight="false" outlineLevel="0" collapsed="false">
      <c r="A154" s="51" t="s">
        <v>4257</v>
      </c>
      <c r="B154" s="51" t="s">
        <v>46</v>
      </c>
      <c r="C154" s="52" t="n">
        <v>34.08</v>
      </c>
      <c r="D154" s="52" t="n">
        <f aca="false">(1-$D$2/100)*C154</f>
        <v>34.08</v>
      </c>
    </row>
    <row r="155" customFormat="false" ht="12.75" hidden="false" customHeight="false" outlineLevel="0" collapsed="false">
      <c r="A155" s="51" t="s">
        <v>4258</v>
      </c>
      <c r="B155" s="51" t="s">
        <v>46</v>
      </c>
      <c r="C155" s="52" t="n">
        <v>0</v>
      </c>
      <c r="D155" s="52" t="n">
        <f aca="false">(1-$D$2/100)*C155</f>
        <v>0</v>
      </c>
    </row>
    <row r="156" customFormat="false" ht="12.75" hidden="false" customHeight="false" outlineLevel="0" collapsed="false">
      <c r="A156" s="51" t="s">
        <v>4259</v>
      </c>
      <c r="B156" s="51" t="s">
        <v>1522</v>
      </c>
      <c r="C156" s="52" t="n">
        <v>81.6</v>
      </c>
      <c r="D156" s="52" t="n">
        <f aca="false">(1-$D$2/100)*C156</f>
        <v>81.6</v>
      </c>
    </row>
    <row r="157" customFormat="false" ht="12.75" hidden="false" customHeight="false" outlineLevel="0" collapsed="false">
      <c r="A157" s="51" t="s">
        <v>4260</v>
      </c>
      <c r="B157" s="51" t="s">
        <v>46</v>
      </c>
      <c r="C157" s="52" t="n">
        <v>95</v>
      </c>
      <c r="D157" s="52" t="n">
        <f aca="false">(1-$D$2/100)*C157</f>
        <v>95</v>
      </c>
    </row>
    <row r="158" customFormat="false" ht="12.75" hidden="false" customHeight="false" outlineLevel="0" collapsed="false">
      <c r="A158" s="51" t="s">
        <v>4261</v>
      </c>
      <c r="B158" s="51" t="s">
        <v>46</v>
      </c>
      <c r="C158" s="52" t="n">
        <v>5.33</v>
      </c>
      <c r="D158" s="52" t="n">
        <f aca="false">(1-$D$2/100)*C158</f>
        <v>5.33</v>
      </c>
    </row>
    <row r="159" customFormat="false" ht="12.75" hidden="false" customHeight="false" outlineLevel="0" collapsed="false">
      <c r="A159" s="51" t="s">
        <v>4262</v>
      </c>
      <c r="B159" s="51" t="s">
        <v>46</v>
      </c>
      <c r="C159" s="52" t="n">
        <v>6.16</v>
      </c>
      <c r="D159" s="52" t="n">
        <f aca="false">(1-$D$2/100)*C159</f>
        <v>6.16</v>
      </c>
    </row>
    <row r="160" customFormat="false" ht="12.75" hidden="false" customHeight="false" outlineLevel="0" collapsed="false">
      <c r="A160" s="51" t="s">
        <v>4263</v>
      </c>
      <c r="B160" s="51" t="s">
        <v>46</v>
      </c>
      <c r="C160" s="52" t="n">
        <v>102.16</v>
      </c>
      <c r="D160" s="52" t="n">
        <f aca="false">(1-$D$2/100)*C160</f>
        <v>102.16</v>
      </c>
    </row>
    <row r="161" customFormat="false" ht="12.75" hidden="false" customHeight="false" outlineLevel="0" collapsed="false">
      <c r="A161" s="51" t="s">
        <v>4264</v>
      </c>
      <c r="B161" s="51" t="s">
        <v>46</v>
      </c>
      <c r="C161" s="52" t="n">
        <v>122.2</v>
      </c>
      <c r="D161" s="52" t="n">
        <f aca="false">(1-$D$2/100)*C161</f>
        <v>122.2</v>
      </c>
    </row>
    <row r="162" customFormat="false" ht="12.75" hidden="false" customHeight="false" outlineLevel="0" collapsed="false">
      <c r="A162" s="51" t="s">
        <v>4265</v>
      </c>
      <c r="B162" s="51" t="s">
        <v>46</v>
      </c>
      <c r="C162" s="52" t="n">
        <v>7.9</v>
      </c>
      <c r="D162" s="52" t="n">
        <f aca="false">(1-$D$2/100)*C162</f>
        <v>7.9</v>
      </c>
    </row>
    <row r="163" customFormat="false" ht="12.75" hidden="false" customHeight="false" outlineLevel="0" collapsed="false">
      <c r="A163" s="51" t="s">
        <v>4266</v>
      </c>
      <c r="B163" s="51" t="s">
        <v>46</v>
      </c>
      <c r="C163" s="52" t="n">
        <v>7.9</v>
      </c>
      <c r="D163" s="52" t="n">
        <f aca="false">(1-$D$2/100)*C163</f>
        <v>7.9</v>
      </c>
    </row>
    <row r="164" customFormat="false" ht="12.75" hidden="false" customHeight="false" outlineLevel="0" collapsed="false">
      <c r="A164" s="51" t="s">
        <v>4267</v>
      </c>
      <c r="B164" s="51" t="s">
        <v>46</v>
      </c>
      <c r="C164" s="52" t="n">
        <v>9.2</v>
      </c>
      <c r="D164" s="52" t="n">
        <f aca="false">(1-$D$2/100)*C164</f>
        <v>9.2</v>
      </c>
    </row>
    <row r="165" customFormat="false" ht="12.75" hidden="false" customHeight="false" outlineLevel="0" collapsed="false">
      <c r="A165" s="51" t="s">
        <v>4268</v>
      </c>
      <c r="B165" s="51" t="s">
        <v>46</v>
      </c>
      <c r="C165" s="52" t="n">
        <v>10.9</v>
      </c>
      <c r="D165" s="52" t="n">
        <f aca="false">(1-$D$2/100)*C165</f>
        <v>10.9</v>
      </c>
    </row>
    <row r="166" customFormat="false" ht="12.75" hidden="false" customHeight="false" outlineLevel="0" collapsed="false">
      <c r="A166" s="51" t="s">
        <v>4269</v>
      </c>
      <c r="B166" s="51" t="s">
        <v>46</v>
      </c>
      <c r="C166" s="52" t="n">
        <v>38.1</v>
      </c>
      <c r="D166" s="52" t="n">
        <f aca="false">(1-$D$2/100)*C166</f>
        <v>38.1</v>
      </c>
    </row>
    <row r="167" customFormat="false" ht="12.75" hidden="false" customHeight="false" outlineLevel="0" collapsed="false">
      <c r="A167" s="51" t="s">
        <v>4270</v>
      </c>
      <c r="B167" s="51" t="s">
        <v>46</v>
      </c>
      <c r="C167" s="52" t="n">
        <v>17.36</v>
      </c>
      <c r="D167" s="52" t="n">
        <f aca="false">(1-$D$2/100)*C167</f>
        <v>17.36</v>
      </c>
    </row>
    <row r="168" customFormat="false" ht="12.75" hidden="false" customHeight="false" outlineLevel="0" collapsed="false">
      <c r="A168" s="51" t="s">
        <v>4271</v>
      </c>
      <c r="B168" s="51" t="s">
        <v>46</v>
      </c>
      <c r="C168" s="52" t="n">
        <v>0</v>
      </c>
      <c r="D168" s="52" t="n">
        <f aca="false">(1-$D$2/100)*C168</f>
        <v>0</v>
      </c>
    </row>
    <row r="169" customFormat="false" ht="12.75" hidden="false" customHeight="false" outlineLevel="0" collapsed="false">
      <c r="A169" s="51" t="s">
        <v>4272</v>
      </c>
      <c r="B169" s="51" t="s">
        <v>46</v>
      </c>
      <c r="C169" s="52" t="n">
        <v>19.5</v>
      </c>
      <c r="D169" s="52" t="n">
        <f aca="false">(1-$D$2/100)*C169</f>
        <v>19.5</v>
      </c>
    </row>
    <row r="170" customFormat="false" ht="12.75" hidden="false" customHeight="false" outlineLevel="0" collapsed="false">
      <c r="A170" s="51" t="s">
        <v>4273</v>
      </c>
      <c r="B170" s="51" t="s">
        <v>46</v>
      </c>
      <c r="C170" s="52" t="n">
        <v>20.48</v>
      </c>
      <c r="D170" s="52" t="n">
        <f aca="false">(1-$D$2/100)*C170</f>
        <v>20.48</v>
      </c>
    </row>
    <row r="171" customFormat="false" ht="12.75" hidden="false" customHeight="false" outlineLevel="0" collapsed="false">
      <c r="A171" s="51" t="s">
        <v>4274</v>
      </c>
      <c r="B171" s="51" t="s">
        <v>46</v>
      </c>
      <c r="C171" s="52" t="n">
        <v>0</v>
      </c>
      <c r="D171" s="52" t="n">
        <f aca="false">(1-$D$2/100)*C171</f>
        <v>0</v>
      </c>
    </row>
    <row r="172" customFormat="false" ht="12.75" hidden="false" customHeight="false" outlineLevel="0" collapsed="false">
      <c r="A172" s="51" t="s">
        <v>4275</v>
      </c>
      <c r="B172" s="51" t="s">
        <v>46</v>
      </c>
      <c r="C172" s="52" t="n">
        <v>0</v>
      </c>
      <c r="D172" s="52" t="n">
        <f aca="false">(1-$D$2/100)*C172</f>
        <v>0</v>
      </c>
    </row>
    <row r="173" customFormat="false" ht="12.75" hidden="false" customHeight="false" outlineLevel="0" collapsed="false">
      <c r="A173" s="51" t="s">
        <v>4276</v>
      </c>
      <c r="B173" s="51" t="s">
        <v>46</v>
      </c>
      <c r="C173" s="52" t="n">
        <v>2199</v>
      </c>
      <c r="D173" s="52" t="n">
        <f aca="false">(1-$D$2/100)*C173</f>
        <v>2199</v>
      </c>
    </row>
    <row r="174" customFormat="false" ht="12.75" hidden="false" customHeight="false" outlineLevel="0" collapsed="false">
      <c r="A174" s="51" t="s">
        <v>4277</v>
      </c>
      <c r="B174" s="51" t="s">
        <v>46</v>
      </c>
      <c r="C174" s="52" t="n">
        <v>11388</v>
      </c>
      <c r="D174" s="52" t="n">
        <f aca="false">(1-$D$2/100)*C174</f>
        <v>11388</v>
      </c>
    </row>
    <row r="175" customFormat="false" ht="12.75" hidden="false" customHeight="false" outlineLevel="0" collapsed="false">
      <c r="A175" s="51" t="s">
        <v>4278</v>
      </c>
      <c r="B175" s="51" t="s">
        <v>46</v>
      </c>
      <c r="C175" s="52" t="n">
        <v>12147</v>
      </c>
      <c r="D175" s="52" t="n">
        <f aca="false">(1-$D$2/100)*C175</f>
        <v>12147</v>
      </c>
    </row>
    <row r="176" customFormat="false" ht="12.75" hidden="false" customHeight="false" outlineLevel="0" collapsed="false">
      <c r="A176" s="51" t="s">
        <v>4279</v>
      </c>
      <c r="B176" s="51" t="s">
        <v>46</v>
      </c>
      <c r="C176" s="52" t="n">
        <v>14315</v>
      </c>
      <c r="D176" s="52" t="n">
        <f aca="false">(1-$D$2/100)*C176</f>
        <v>14315</v>
      </c>
    </row>
    <row r="177" customFormat="false" ht="12.75" hidden="false" customHeight="false" outlineLevel="0" collapsed="false">
      <c r="A177" s="51" t="s">
        <v>4280</v>
      </c>
      <c r="B177" s="51" t="s">
        <v>46</v>
      </c>
      <c r="C177" s="52" t="n">
        <v>16796.5</v>
      </c>
      <c r="D177" s="52" t="n">
        <f aca="false">(1-$D$2/100)*C177</f>
        <v>16796.5</v>
      </c>
    </row>
    <row r="178" customFormat="false" ht="12.75" hidden="false" customHeight="false" outlineLevel="0" collapsed="false">
      <c r="A178" s="51" t="s">
        <v>4281</v>
      </c>
      <c r="B178" s="51" t="s">
        <v>46</v>
      </c>
      <c r="C178" s="52" t="n">
        <v>8835</v>
      </c>
      <c r="D178" s="52" t="n">
        <f aca="false">(1-$D$2/100)*C178</f>
        <v>8835</v>
      </c>
    </row>
    <row r="179" customFormat="false" ht="12.75" hidden="false" customHeight="false" outlineLevel="0" collapsed="false">
      <c r="A179" s="51" t="s">
        <v>4282</v>
      </c>
      <c r="B179" s="51" t="s">
        <v>46</v>
      </c>
      <c r="C179" s="52" t="n">
        <v>39</v>
      </c>
      <c r="D179" s="52" t="n">
        <f aca="false">(1-$D$2/100)*C179</f>
        <v>39</v>
      </c>
    </row>
    <row r="180" customFormat="false" ht="12.75" hidden="false" customHeight="false" outlineLevel="0" collapsed="false">
      <c r="A180" s="51" t="s">
        <v>4283</v>
      </c>
      <c r="B180" s="51" t="s">
        <v>46</v>
      </c>
      <c r="C180" s="52" t="n">
        <v>3525</v>
      </c>
      <c r="D180" s="52" t="n">
        <f aca="false">(1-$D$2/100)*C180</f>
        <v>3525</v>
      </c>
    </row>
    <row r="181" customFormat="false" ht="12.75" hidden="false" customHeight="false" outlineLevel="0" collapsed="false">
      <c r="A181" s="51" t="s">
        <v>4284</v>
      </c>
      <c r="B181" s="51" t="s">
        <v>46</v>
      </c>
      <c r="C181" s="52" t="n">
        <v>403</v>
      </c>
      <c r="D181" s="52" t="n">
        <f aca="false">(1-$D$2/100)*C181</f>
        <v>403</v>
      </c>
    </row>
    <row r="182" customFormat="false" ht="12.75" hidden="false" customHeight="false" outlineLevel="0" collapsed="false">
      <c r="A182" s="51" t="s">
        <v>4285</v>
      </c>
      <c r="B182" s="51" t="s">
        <v>250</v>
      </c>
      <c r="C182" s="52" t="n">
        <v>0</v>
      </c>
      <c r="D182" s="52" t="n">
        <f aca="false">(1-$D$2/100)*C182</f>
        <v>0</v>
      </c>
    </row>
    <row r="183" customFormat="false" ht="12.75" hidden="false" customHeight="false" outlineLevel="0" collapsed="false">
      <c r="A183" s="51" t="s">
        <v>4286</v>
      </c>
      <c r="B183" s="51" t="s">
        <v>46</v>
      </c>
      <c r="C183" s="52" t="n">
        <v>0</v>
      </c>
      <c r="D183" s="52" t="n">
        <f aca="false">(1-$D$2/100)*C183</f>
        <v>0</v>
      </c>
    </row>
    <row r="184" customFormat="false" ht="12.75" hidden="false" customHeight="false" outlineLevel="0" collapsed="false">
      <c r="A184" s="51" t="s">
        <v>4287</v>
      </c>
      <c r="B184" s="51" t="s">
        <v>46</v>
      </c>
      <c r="C184" s="52" t="n">
        <v>1041</v>
      </c>
      <c r="D184" s="52" t="n">
        <f aca="false">(1-$D$2/100)*C184</f>
        <v>1041</v>
      </c>
    </row>
    <row r="185" customFormat="false" ht="12.75" hidden="false" customHeight="false" outlineLevel="0" collapsed="false">
      <c r="A185" s="51" t="s">
        <v>4288</v>
      </c>
      <c r="B185" s="51" t="s">
        <v>46</v>
      </c>
      <c r="C185" s="52" t="n">
        <v>996</v>
      </c>
      <c r="D185" s="52" t="n">
        <f aca="false">(1-$D$2/100)*C185</f>
        <v>996</v>
      </c>
    </row>
    <row r="186" customFormat="false" ht="12.75" hidden="false" customHeight="false" outlineLevel="0" collapsed="false">
      <c r="A186" s="51" t="s">
        <v>4289</v>
      </c>
      <c r="B186" s="51" t="s">
        <v>46</v>
      </c>
      <c r="C186" s="52" t="n">
        <v>1041</v>
      </c>
      <c r="D186" s="52" t="n">
        <f aca="false">(1-$D$2/100)*C186</f>
        <v>1041</v>
      </c>
    </row>
    <row r="187" customFormat="false" ht="12.75" hidden="false" customHeight="false" outlineLevel="0" collapsed="false">
      <c r="A187" s="51" t="s">
        <v>4290</v>
      </c>
      <c r="B187" s="51" t="s">
        <v>46</v>
      </c>
      <c r="C187" s="52" t="n">
        <v>1124.5</v>
      </c>
      <c r="D187" s="52" t="n">
        <f aca="false">(1-$D$2/100)*C187</f>
        <v>1124.5</v>
      </c>
    </row>
    <row r="188" customFormat="false" ht="12.75" hidden="false" customHeight="false" outlineLevel="0" collapsed="false">
      <c r="A188" s="51" t="s">
        <v>4291</v>
      </c>
      <c r="B188" s="51" t="s">
        <v>46</v>
      </c>
      <c r="C188" s="52" t="n">
        <v>1200.6</v>
      </c>
      <c r="D188" s="52" t="n">
        <f aca="false">(1-$D$2/100)*C188</f>
        <v>1200.6</v>
      </c>
    </row>
    <row r="189" customFormat="false" ht="12.75" hidden="false" customHeight="false" outlineLevel="0" collapsed="false">
      <c r="A189" s="51" t="s">
        <v>4292</v>
      </c>
      <c r="B189" s="51" t="s">
        <v>46</v>
      </c>
      <c r="C189" s="52" t="n">
        <v>1465</v>
      </c>
      <c r="D189" s="52" t="n">
        <f aca="false">(1-$D$2/100)*C189</f>
        <v>1465</v>
      </c>
    </row>
    <row r="190" customFormat="false" ht="12.75" hidden="false" customHeight="false" outlineLevel="0" collapsed="false">
      <c r="A190" s="51" t="s">
        <v>4293</v>
      </c>
      <c r="B190" s="51" t="s">
        <v>46</v>
      </c>
      <c r="C190" s="52" t="n">
        <v>1688.3</v>
      </c>
      <c r="D190" s="52" t="n">
        <f aca="false">(1-$D$2/100)*C190</f>
        <v>1688.3</v>
      </c>
    </row>
    <row r="191" customFormat="false" ht="12.75" hidden="false" customHeight="false" outlineLevel="0" collapsed="false">
      <c r="A191" s="51" t="s">
        <v>4294</v>
      </c>
      <c r="B191" s="51" t="s">
        <v>46</v>
      </c>
      <c r="C191" s="52" t="n">
        <v>1688.3</v>
      </c>
      <c r="D191" s="52" t="n">
        <f aca="false">(1-$D$2/100)*C191</f>
        <v>1688.3</v>
      </c>
    </row>
    <row r="192" customFormat="false" ht="12.75" hidden="false" customHeight="false" outlineLevel="0" collapsed="false">
      <c r="A192" s="51" t="s">
        <v>4295</v>
      </c>
      <c r="B192" s="51" t="s">
        <v>46</v>
      </c>
      <c r="C192" s="52" t="n">
        <v>1832.4</v>
      </c>
      <c r="D192" s="52" t="n">
        <f aca="false">(1-$D$2/100)*C192</f>
        <v>1832.4</v>
      </c>
    </row>
    <row r="193" customFormat="false" ht="12.75" hidden="false" customHeight="false" outlineLevel="0" collapsed="false">
      <c r="A193" s="51" t="s">
        <v>4296</v>
      </c>
      <c r="B193" s="51" t="s">
        <v>46</v>
      </c>
      <c r="C193" s="52" t="n">
        <v>2000</v>
      </c>
      <c r="D193" s="52" t="n">
        <f aca="false">(1-$D$2/100)*C193</f>
        <v>2000</v>
      </c>
    </row>
    <row r="194" customFormat="false" ht="12.75" hidden="false" customHeight="false" outlineLevel="0" collapsed="false">
      <c r="A194" s="51" t="s">
        <v>4297</v>
      </c>
      <c r="B194" s="51" t="s">
        <v>46</v>
      </c>
      <c r="C194" s="52" t="n">
        <v>2714.9</v>
      </c>
      <c r="D194" s="52" t="n">
        <f aca="false">(1-$D$2/100)*C194</f>
        <v>2714.9</v>
      </c>
    </row>
    <row r="195" customFormat="false" ht="12.75" hidden="false" customHeight="false" outlineLevel="0" collapsed="false">
      <c r="A195" s="51" t="s">
        <v>4298</v>
      </c>
      <c r="B195" s="51" t="s">
        <v>46</v>
      </c>
      <c r="C195" s="52" t="n">
        <v>2545.2</v>
      </c>
      <c r="D195" s="52" t="n">
        <f aca="false">(1-$D$2/100)*C195</f>
        <v>2545.2</v>
      </c>
    </row>
    <row r="196" customFormat="false" ht="12.75" hidden="false" customHeight="false" outlineLevel="0" collapsed="false">
      <c r="A196" s="51" t="s">
        <v>4299</v>
      </c>
      <c r="B196" s="51" t="s">
        <v>46</v>
      </c>
      <c r="C196" s="52" t="n">
        <v>2943.6</v>
      </c>
      <c r="D196" s="52" t="n">
        <f aca="false">(1-$D$2/100)*C196</f>
        <v>2943.6</v>
      </c>
    </row>
    <row r="197" customFormat="false" ht="12.75" hidden="false" customHeight="false" outlineLevel="0" collapsed="false">
      <c r="A197" s="51" t="s">
        <v>4300</v>
      </c>
      <c r="B197" s="51" t="s">
        <v>46</v>
      </c>
      <c r="C197" s="52" t="n">
        <v>2916</v>
      </c>
      <c r="D197" s="52" t="n">
        <f aca="false">(1-$D$2/100)*C197</f>
        <v>2916</v>
      </c>
    </row>
    <row r="198" customFormat="false" ht="12.75" hidden="false" customHeight="false" outlineLevel="0" collapsed="false">
      <c r="A198" s="51" t="s">
        <v>4301</v>
      </c>
      <c r="B198" s="51" t="s">
        <v>46</v>
      </c>
      <c r="C198" s="52" t="n">
        <v>1.76</v>
      </c>
      <c r="D198" s="52" t="n">
        <f aca="false">(1-$D$2/100)*C198</f>
        <v>1.76</v>
      </c>
    </row>
    <row r="199" customFormat="false" ht="12.75" hidden="false" customHeight="false" outlineLevel="0" collapsed="false">
      <c r="A199" s="51" t="s">
        <v>4302</v>
      </c>
      <c r="B199" s="51" t="s">
        <v>46</v>
      </c>
      <c r="C199" s="52" t="n">
        <v>1.6</v>
      </c>
      <c r="D199" s="52" t="n">
        <f aca="false">(1-$D$2/100)*C199</f>
        <v>1.6</v>
      </c>
    </row>
    <row r="200" customFormat="false" ht="12.75" hidden="false" customHeight="false" outlineLevel="0" collapsed="false">
      <c r="A200" s="51" t="s">
        <v>4303</v>
      </c>
      <c r="B200" s="51" t="s">
        <v>46</v>
      </c>
      <c r="C200" s="52" t="n">
        <v>8</v>
      </c>
      <c r="D200" s="52" t="n">
        <f aca="false">(1-$D$2/100)*C200</f>
        <v>8</v>
      </c>
    </row>
    <row r="201" customFormat="false" ht="12.75" hidden="false" customHeight="false" outlineLevel="0" collapsed="false">
      <c r="A201" s="51" t="s">
        <v>4304</v>
      </c>
      <c r="B201" s="51" t="s">
        <v>46</v>
      </c>
      <c r="C201" s="52" t="n">
        <v>8</v>
      </c>
      <c r="D201" s="52" t="n">
        <f aca="false">(1-$D$2/100)*C201</f>
        <v>8</v>
      </c>
    </row>
    <row r="202" customFormat="false" ht="12.75" hidden="false" customHeight="false" outlineLevel="0" collapsed="false">
      <c r="A202" s="51" t="s">
        <v>4305</v>
      </c>
      <c r="B202" s="51" t="s">
        <v>46</v>
      </c>
      <c r="C202" s="52" t="n">
        <v>811.2</v>
      </c>
      <c r="D202" s="52" t="n">
        <f aca="false">(1-$D$2/100)*C202</f>
        <v>811.2</v>
      </c>
    </row>
    <row r="203" customFormat="false" ht="12.75" hidden="false" customHeight="false" outlineLevel="0" collapsed="false">
      <c r="A203" s="51" t="s">
        <v>4306</v>
      </c>
      <c r="B203" s="51" t="s">
        <v>1558</v>
      </c>
      <c r="C203" s="52" t="n">
        <v>886.4</v>
      </c>
      <c r="D203" s="52" t="n">
        <f aca="false">(1-$D$2/100)*C203</f>
        <v>886.4</v>
      </c>
    </row>
    <row r="204" customFormat="false" ht="12.75" hidden="false" customHeight="false" outlineLevel="0" collapsed="false">
      <c r="A204" s="51" t="s">
        <v>4307</v>
      </c>
      <c r="B204" s="51" t="s">
        <v>1558</v>
      </c>
      <c r="C204" s="52" t="n">
        <v>968</v>
      </c>
      <c r="D204" s="52" t="n">
        <f aca="false">(1-$D$2/100)*C204</f>
        <v>968</v>
      </c>
    </row>
    <row r="205" customFormat="false" ht="12.75" hidden="false" customHeight="false" outlineLevel="0" collapsed="false">
      <c r="A205" s="51" t="s">
        <v>4308</v>
      </c>
      <c r="B205" s="51" t="s">
        <v>46</v>
      </c>
      <c r="C205" s="52" t="n">
        <v>189</v>
      </c>
      <c r="D205" s="52" t="n">
        <f aca="false">(1-$D$2/100)*C205</f>
        <v>189</v>
      </c>
    </row>
    <row r="206" customFormat="false" ht="12.75" hidden="false" customHeight="false" outlineLevel="0" collapsed="false">
      <c r="A206" s="51" t="s">
        <v>4309</v>
      </c>
      <c r="B206" s="51" t="s">
        <v>46</v>
      </c>
      <c r="C206" s="52" t="n">
        <v>228</v>
      </c>
      <c r="D206" s="52" t="n">
        <f aca="false">(1-$D$2/100)*C206</f>
        <v>228</v>
      </c>
    </row>
    <row r="207" customFormat="false" ht="12.75" hidden="false" customHeight="false" outlineLevel="0" collapsed="false">
      <c r="A207" s="51" t="s">
        <v>4310</v>
      </c>
      <c r="B207" s="51" t="s">
        <v>46</v>
      </c>
      <c r="C207" s="52" t="n">
        <v>337.5</v>
      </c>
      <c r="D207" s="52" t="n">
        <f aca="false">(1-$D$2/100)*C207</f>
        <v>337.5</v>
      </c>
    </row>
    <row r="208" customFormat="false" ht="12.75" hidden="false" customHeight="false" outlineLevel="0" collapsed="false">
      <c r="A208" s="51" t="s">
        <v>4311</v>
      </c>
      <c r="B208" s="51" t="s">
        <v>46</v>
      </c>
      <c r="C208" s="52" t="n">
        <v>1567.5</v>
      </c>
      <c r="D208" s="52" t="n">
        <f aca="false">(1-$D$2/100)*C208</f>
        <v>1567.5</v>
      </c>
    </row>
    <row r="209" customFormat="false" ht="12.75" hidden="false" customHeight="false" outlineLevel="0" collapsed="false">
      <c r="A209" s="51" t="s">
        <v>4312</v>
      </c>
      <c r="B209" s="51" t="s">
        <v>46</v>
      </c>
      <c r="C209" s="52" t="n">
        <v>0</v>
      </c>
      <c r="D209" s="52" t="n">
        <f aca="false">(1-$D$2/100)*C209</f>
        <v>0</v>
      </c>
    </row>
    <row r="210" customFormat="false" ht="12.75" hidden="false" customHeight="false" outlineLevel="0" collapsed="false">
      <c r="A210" s="51" t="s">
        <v>4313</v>
      </c>
      <c r="B210" s="51" t="s">
        <v>46</v>
      </c>
      <c r="C210" s="52" t="n">
        <v>0</v>
      </c>
      <c r="D210" s="52" t="n">
        <f aca="false">(1-$D$2/100)*C210</f>
        <v>0</v>
      </c>
    </row>
    <row r="211" customFormat="false" ht="12.75" hidden="false" customHeight="false" outlineLevel="0" collapsed="false">
      <c r="A211" s="51" t="s">
        <v>4314</v>
      </c>
      <c r="B211" s="51" t="s">
        <v>46</v>
      </c>
      <c r="C211" s="52" t="n">
        <v>10024</v>
      </c>
      <c r="D211" s="52" t="n">
        <f aca="false">(1-$D$2/100)*C211</f>
        <v>10024</v>
      </c>
    </row>
    <row r="212" customFormat="false" ht="12.75" hidden="false" customHeight="false" outlineLevel="0" collapsed="false">
      <c r="A212" s="51" t="s">
        <v>4315</v>
      </c>
      <c r="B212" s="51" t="s">
        <v>46</v>
      </c>
      <c r="C212" s="52" t="n">
        <v>4795</v>
      </c>
      <c r="D212" s="52" t="n">
        <f aca="false">(1-$D$2/100)*C212</f>
        <v>4795</v>
      </c>
    </row>
    <row r="213" customFormat="false" ht="12.75" hidden="false" customHeight="false" outlineLevel="0" collapsed="false">
      <c r="A213" s="51" t="s">
        <v>4316</v>
      </c>
      <c r="B213" s="51" t="s">
        <v>46</v>
      </c>
      <c r="C213" s="52" t="n">
        <v>742.82</v>
      </c>
      <c r="D213" s="52" t="n">
        <f aca="false">(1-$D$2/100)*C213</f>
        <v>742.82</v>
      </c>
    </row>
    <row r="214" customFormat="false" ht="12.75" hidden="false" customHeight="false" outlineLevel="0" collapsed="false">
      <c r="A214" s="51" t="s">
        <v>4317</v>
      </c>
      <c r="B214" s="51" t="s">
        <v>46</v>
      </c>
      <c r="C214" s="52" t="n">
        <v>36.15</v>
      </c>
      <c r="D214" s="52" t="n">
        <f aca="false">(1-$D$2/100)*C214</f>
        <v>36.15</v>
      </c>
    </row>
    <row r="215" customFormat="false" ht="12.75" hidden="false" customHeight="false" outlineLevel="0" collapsed="false">
      <c r="A215" s="51" t="s">
        <v>4318</v>
      </c>
      <c r="B215" s="51" t="s">
        <v>46</v>
      </c>
      <c r="C215" s="52" t="n">
        <v>37.5</v>
      </c>
      <c r="D215" s="52" t="n">
        <f aca="false">(1-$D$2/100)*C215</f>
        <v>37.5</v>
      </c>
    </row>
    <row r="216" customFormat="false" ht="12.75" hidden="false" customHeight="false" outlineLevel="0" collapsed="false">
      <c r="A216" s="51" t="s">
        <v>4319</v>
      </c>
      <c r="B216" s="51" t="s">
        <v>46</v>
      </c>
      <c r="C216" s="52" t="n">
        <v>50.7</v>
      </c>
      <c r="D216" s="52" t="n">
        <f aca="false">(1-$D$2/100)*C216</f>
        <v>50.7</v>
      </c>
    </row>
    <row r="217" customFormat="false" ht="12.75" hidden="false" customHeight="false" outlineLevel="0" collapsed="false">
      <c r="A217" s="51" t="s">
        <v>4320</v>
      </c>
      <c r="B217" s="51" t="s">
        <v>46</v>
      </c>
      <c r="C217" s="52" t="n">
        <v>52.65</v>
      </c>
      <c r="D217" s="52" t="n">
        <f aca="false">(1-$D$2/100)*C217</f>
        <v>52.65</v>
      </c>
    </row>
    <row r="218" customFormat="false" ht="12.75" hidden="false" customHeight="false" outlineLevel="0" collapsed="false">
      <c r="A218" s="51" t="s">
        <v>4321</v>
      </c>
      <c r="B218" s="51" t="s">
        <v>46</v>
      </c>
      <c r="C218" s="52" t="n">
        <v>103.65</v>
      </c>
      <c r="D218" s="52" t="n">
        <f aca="false">(1-$D$2/100)*C218</f>
        <v>103.65</v>
      </c>
    </row>
    <row r="219" customFormat="false" ht="12.75" hidden="false" customHeight="false" outlineLevel="0" collapsed="false">
      <c r="A219" s="51" t="s">
        <v>4322</v>
      </c>
      <c r="B219" s="51" t="s">
        <v>46</v>
      </c>
      <c r="C219" s="52" t="n">
        <v>405</v>
      </c>
      <c r="D219" s="52" t="n">
        <f aca="false">(1-$D$2/100)*C219</f>
        <v>405</v>
      </c>
    </row>
    <row r="220" customFormat="false" ht="12.75" hidden="false" customHeight="false" outlineLevel="0" collapsed="false">
      <c r="A220" s="51" t="s">
        <v>4323</v>
      </c>
      <c r="B220" s="51" t="s">
        <v>1558</v>
      </c>
      <c r="C220" s="52" t="n">
        <v>26917.5</v>
      </c>
      <c r="D220" s="52" t="n">
        <f aca="false">(1-$D$2/100)*C220</f>
        <v>26917.5</v>
      </c>
    </row>
    <row r="221" customFormat="false" ht="12.75" hidden="false" customHeight="false" outlineLevel="0" collapsed="false">
      <c r="A221" s="51" t="s">
        <v>4324</v>
      </c>
      <c r="B221" s="51" t="s">
        <v>46</v>
      </c>
      <c r="C221" s="52" t="n">
        <v>180</v>
      </c>
      <c r="D221" s="52" t="n">
        <f aca="false">(1-$D$2/100)*C221</f>
        <v>180</v>
      </c>
    </row>
    <row r="222" customFormat="false" ht="12.75" hidden="false" customHeight="false" outlineLevel="0" collapsed="false">
      <c r="A222" s="51" t="s">
        <v>4325</v>
      </c>
      <c r="B222" s="51" t="s">
        <v>46</v>
      </c>
      <c r="C222" s="52" t="n">
        <v>825</v>
      </c>
      <c r="D222" s="52" t="n">
        <f aca="false">(1-$D$2/100)*C222</f>
        <v>825</v>
      </c>
    </row>
    <row r="223" customFormat="false" ht="12.75" hidden="false" customHeight="false" outlineLevel="0" collapsed="false">
      <c r="A223" s="51" t="s">
        <v>4326</v>
      </c>
      <c r="B223" s="51" t="s">
        <v>46</v>
      </c>
      <c r="C223" s="52" t="n">
        <v>12900</v>
      </c>
      <c r="D223" s="52" t="n">
        <f aca="false">(1-$D$2/100)*C223</f>
        <v>12900</v>
      </c>
    </row>
    <row r="224" customFormat="false" ht="12.75" hidden="false" customHeight="false" outlineLevel="0" collapsed="false">
      <c r="A224" s="51" t="s">
        <v>4327</v>
      </c>
      <c r="B224" s="51" t="s">
        <v>46</v>
      </c>
      <c r="C224" s="52" t="n">
        <v>1650</v>
      </c>
      <c r="D224" s="52" t="n">
        <f aca="false">(1-$D$2/100)*C224</f>
        <v>1650</v>
      </c>
    </row>
    <row r="225" customFormat="false" ht="12.75" hidden="false" customHeight="false" outlineLevel="0" collapsed="false">
      <c r="A225" s="51" t="s">
        <v>4328</v>
      </c>
      <c r="B225" s="51" t="s">
        <v>46</v>
      </c>
      <c r="C225" s="52" t="n">
        <v>1035</v>
      </c>
      <c r="D225" s="52" t="n">
        <f aca="false">(1-$D$2/100)*C225</f>
        <v>1035</v>
      </c>
    </row>
    <row r="226" customFormat="false" ht="12.75" hidden="false" customHeight="false" outlineLevel="0" collapsed="false">
      <c r="A226" s="51" t="s">
        <v>4329</v>
      </c>
      <c r="B226" s="51" t="s">
        <v>46</v>
      </c>
      <c r="C226" s="52" t="n">
        <v>5430</v>
      </c>
      <c r="D226" s="52" t="n">
        <f aca="false">(1-$D$2/100)*C226</f>
        <v>5430</v>
      </c>
    </row>
    <row r="227" customFormat="false" ht="12.75" hidden="false" customHeight="false" outlineLevel="0" collapsed="false">
      <c r="A227" s="51" t="s">
        <v>4330</v>
      </c>
      <c r="B227" s="51" t="s">
        <v>46</v>
      </c>
      <c r="C227" s="52" t="n">
        <v>5250</v>
      </c>
      <c r="D227" s="52" t="n">
        <f aca="false">(1-$D$2/100)*C227</f>
        <v>5250</v>
      </c>
    </row>
    <row r="228" customFormat="false" ht="12.75" hidden="false" customHeight="false" outlineLevel="0" collapsed="false">
      <c r="A228" s="51" t="s">
        <v>4331</v>
      </c>
      <c r="B228" s="51" t="s">
        <v>46</v>
      </c>
      <c r="C228" s="52" t="n">
        <v>45.05</v>
      </c>
      <c r="D228" s="52" t="n">
        <f aca="false">(1-$D$2/100)*C228</f>
        <v>45.05</v>
      </c>
    </row>
    <row r="229" customFormat="false" ht="12.75" hidden="false" customHeight="false" outlineLevel="0" collapsed="false">
      <c r="A229" s="51" t="s">
        <v>4332</v>
      </c>
      <c r="B229" s="51" t="s">
        <v>46</v>
      </c>
      <c r="C229" s="52" t="n">
        <v>45.05</v>
      </c>
      <c r="D229" s="52" t="n">
        <f aca="false">(1-$D$2/100)*C229</f>
        <v>45.05</v>
      </c>
    </row>
    <row r="230" customFormat="false" ht="12.75" hidden="false" customHeight="false" outlineLevel="0" collapsed="false">
      <c r="A230" s="51" t="s">
        <v>4333</v>
      </c>
      <c r="B230" s="51" t="s">
        <v>46</v>
      </c>
      <c r="C230" s="52" t="n">
        <v>46.73</v>
      </c>
      <c r="D230" s="52" t="n">
        <f aca="false">(1-$D$2/100)*C230</f>
        <v>46.73</v>
      </c>
    </row>
    <row r="231" customFormat="false" ht="12.75" hidden="false" customHeight="false" outlineLevel="0" collapsed="false">
      <c r="A231" s="51" t="s">
        <v>4334</v>
      </c>
      <c r="B231" s="51" t="s">
        <v>46</v>
      </c>
      <c r="C231" s="52" t="n">
        <v>1169</v>
      </c>
      <c r="D231" s="52" t="n">
        <f aca="false">(1-$D$2/100)*C231</f>
        <v>1169</v>
      </c>
    </row>
    <row r="232" customFormat="false" ht="12.75" hidden="false" customHeight="false" outlineLevel="0" collapsed="false">
      <c r="A232" s="51" t="s">
        <v>4335</v>
      </c>
      <c r="B232" s="51" t="s">
        <v>46</v>
      </c>
      <c r="C232" s="52" t="n">
        <v>79.5</v>
      </c>
      <c r="D232" s="52" t="n">
        <f aca="false">(1-$D$2/100)*C232</f>
        <v>79.5</v>
      </c>
    </row>
    <row r="233" customFormat="false" ht="12.75" hidden="false" customHeight="false" outlineLevel="0" collapsed="false">
      <c r="A233" s="51" t="s">
        <v>4336</v>
      </c>
      <c r="B233" s="51" t="s">
        <v>46</v>
      </c>
      <c r="C233" s="52" t="n">
        <v>0</v>
      </c>
      <c r="D233" s="52" t="n">
        <f aca="false">(1-$D$2/100)*C233</f>
        <v>0</v>
      </c>
    </row>
    <row r="234" customFormat="false" ht="12.75" hidden="false" customHeight="false" outlineLevel="0" collapsed="false">
      <c r="A234" s="51" t="s">
        <v>4337</v>
      </c>
      <c r="B234" s="51" t="s">
        <v>46</v>
      </c>
      <c r="C234" s="52" t="n">
        <v>0</v>
      </c>
      <c r="D234" s="52" t="n">
        <f aca="false">(1-$D$2/100)*C234</f>
        <v>0</v>
      </c>
    </row>
    <row r="235" customFormat="false" ht="12.75" hidden="false" customHeight="false" outlineLevel="0" collapsed="false">
      <c r="A235" s="51" t="s">
        <v>4338</v>
      </c>
      <c r="B235" s="51" t="s">
        <v>46</v>
      </c>
      <c r="C235" s="52" t="n">
        <v>0</v>
      </c>
      <c r="D235" s="52" t="n">
        <f aca="false">(1-$D$2/100)*C235</f>
        <v>0</v>
      </c>
    </row>
    <row r="236" customFormat="false" ht="12.75" hidden="false" customHeight="false" outlineLevel="0" collapsed="false">
      <c r="A236" s="51" t="s">
        <v>4339</v>
      </c>
      <c r="B236" s="51" t="s">
        <v>46</v>
      </c>
      <c r="C236" s="52" t="n">
        <v>16212</v>
      </c>
      <c r="D236" s="52" t="n">
        <f aca="false">(1-$D$2/100)*C236</f>
        <v>16212</v>
      </c>
    </row>
    <row r="237" customFormat="false" ht="12.75" hidden="false" customHeight="false" outlineLevel="0" collapsed="false">
      <c r="A237" s="51" t="s">
        <v>4340</v>
      </c>
      <c r="B237" s="51" t="s">
        <v>46</v>
      </c>
      <c r="C237" s="52" t="n">
        <v>3552</v>
      </c>
      <c r="D237" s="52" t="n">
        <f aca="false">(1-$D$2/100)*C237</f>
        <v>3552</v>
      </c>
    </row>
    <row r="238" customFormat="false" ht="12.75" hidden="false" customHeight="false" outlineLevel="0" collapsed="false">
      <c r="A238" s="51" t="s">
        <v>4341</v>
      </c>
      <c r="B238" s="51" t="s">
        <v>46</v>
      </c>
      <c r="C238" s="52" t="n">
        <v>0</v>
      </c>
      <c r="D238" s="52" t="n">
        <f aca="false">(1-$D$2/100)*C238</f>
        <v>0</v>
      </c>
    </row>
    <row r="239" customFormat="false" ht="12.75" hidden="false" customHeight="false" outlineLevel="0" collapsed="false">
      <c r="A239" s="51" t="s">
        <v>4342</v>
      </c>
      <c r="B239" s="51" t="s">
        <v>46</v>
      </c>
      <c r="C239" s="52" t="n">
        <v>3279.75</v>
      </c>
      <c r="D239" s="52" t="n">
        <f aca="false">(1-$D$2/100)*C239</f>
        <v>3279.75</v>
      </c>
    </row>
    <row r="240" customFormat="false" ht="12.75" hidden="false" customHeight="false" outlineLevel="0" collapsed="false">
      <c r="A240" s="51" t="s">
        <v>4343</v>
      </c>
      <c r="B240" s="51" t="s">
        <v>46</v>
      </c>
      <c r="C240" s="52" t="n">
        <v>5948</v>
      </c>
      <c r="D240" s="52" t="n">
        <f aca="false">(1-$D$2/100)*C240</f>
        <v>5948</v>
      </c>
    </row>
    <row r="241" customFormat="false" ht="12.75" hidden="false" customHeight="false" outlineLevel="0" collapsed="false">
      <c r="A241" s="51" t="s">
        <v>4344</v>
      </c>
      <c r="B241" s="51" t="s">
        <v>46</v>
      </c>
      <c r="C241" s="52" t="n">
        <v>38.62</v>
      </c>
      <c r="D241" s="52" t="n">
        <f aca="false">(1-$D$2/100)*C241</f>
        <v>38.62</v>
      </c>
    </row>
    <row r="242" customFormat="false" ht="12.75" hidden="false" customHeight="false" outlineLevel="0" collapsed="false">
      <c r="A242" s="51" t="s">
        <v>4345</v>
      </c>
      <c r="B242" s="51" t="s">
        <v>46</v>
      </c>
      <c r="C242" s="52" t="n">
        <v>187.5</v>
      </c>
      <c r="D242" s="52" t="n">
        <f aca="false">(1-$D$2/100)*C242</f>
        <v>187.5</v>
      </c>
    </row>
    <row r="243" customFormat="false" ht="12.75" hidden="false" customHeight="false" outlineLevel="0" collapsed="false">
      <c r="A243" s="51" t="s">
        <v>4346</v>
      </c>
      <c r="B243" s="51" t="s">
        <v>46</v>
      </c>
      <c r="C243" s="52" t="n">
        <v>187.5</v>
      </c>
      <c r="D243" s="52" t="n">
        <f aca="false">(1-$D$2/100)*C243</f>
        <v>187.5</v>
      </c>
    </row>
    <row r="244" customFormat="false" ht="12.75" hidden="false" customHeight="false" outlineLevel="0" collapsed="false">
      <c r="A244" s="51" t="s">
        <v>4347</v>
      </c>
      <c r="B244" s="51" t="s">
        <v>46</v>
      </c>
      <c r="C244" s="52" t="n">
        <v>2981</v>
      </c>
      <c r="D244" s="52" t="n">
        <f aca="false">(1-$D$2/100)*C244</f>
        <v>2981</v>
      </c>
    </row>
    <row r="245" customFormat="false" ht="12.75" hidden="false" customHeight="false" outlineLevel="0" collapsed="false">
      <c r="A245" s="51" t="s">
        <v>4348</v>
      </c>
      <c r="B245" s="51" t="s">
        <v>46</v>
      </c>
      <c r="C245" s="52" t="n">
        <v>2411</v>
      </c>
      <c r="D245" s="52" t="n">
        <f aca="false">(1-$D$2/100)*C245</f>
        <v>2411</v>
      </c>
    </row>
    <row r="246" customFormat="false" ht="12.75" hidden="false" customHeight="false" outlineLevel="0" collapsed="false">
      <c r="A246" s="51" t="s">
        <v>4349</v>
      </c>
      <c r="B246" s="51" t="s">
        <v>46</v>
      </c>
      <c r="C246" s="52" t="n">
        <v>11.48</v>
      </c>
      <c r="D246" s="52" t="n">
        <f aca="false">(1-$D$2/100)*C246</f>
        <v>11.48</v>
      </c>
    </row>
    <row r="247" customFormat="false" ht="12.75" hidden="false" customHeight="false" outlineLevel="0" collapsed="false">
      <c r="A247" s="51" t="s">
        <v>4350</v>
      </c>
      <c r="B247" s="51" t="s">
        <v>46</v>
      </c>
      <c r="C247" s="52" t="n">
        <v>175.32</v>
      </c>
      <c r="D247" s="52" t="n">
        <f aca="false">(1-$D$2/100)*C247</f>
        <v>175.32</v>
      </c>
    </row>
    <row r="248" customFormat="false" ht="12.75" hidden="false" customHeight="false" outlineLevel="0" collapsed="false">
      <c r="A248" s="51" t="s">
        <v>4351</v>
      </c>
      <c r="B248" s="51" t="s">
        <v>46</v>
      </c>
      <c r="C248" s="52" t="n">
        <v>12</v>
      </c>
      <c r="D248" s="52" t="n">
        <f aca="false">(1-$D$2/100)*C248</f>
        <v>12</v>
      </c>
    </row>
    <row r="249" customFormat="false" ht="12.75" hidden="false" customHeight="false" outlineLevel="0" collapsed="false">
      <c r="A249" s="51" t="s">
        <v>4352</v>
      </c>
      <c r="B249" s="51" t="s">
        <v>46</v>
      </c>
      <c r="C249" s="52" t="n">
        <v>5.5</v>
      </c>
      <c r="D249" s="52" t="n">
        <f aca="false">(1-$D$2/100)*C249</f>
        <v>5.5</v>
      </c>
    </row>
    <row r="250" customFormat="false" ht="12.75" hidden="false" customHeight="false" outlineLevel="0" collapsed="false">
      <c r="A250" s="51" t="s">
        <v>4353</v>
      </c>
      <c r="B250" s="51" t="s">
        <v>46</v>
      </c>
      <c r="C250" s="52" t="n">
        <v>12.85</v>
      </c>
      <c r="D250" s="52" t="n">
        <f aca="false">(1-$D$2/100)*C250</f>
        <v>12.85</v>
      </c>
    </row>
    <row r="251" customFormat="false" ht="12.75" hidden="false" customHeight="false" outlineLevel="0" collapsed="false">
      <c r="A251" s="51" t="s">
        <v>4354</v>
      </c>
      <c r="B251" s="51" t="s">
        <v>250</v>
      </c>
      <c r="C251" s="52" t="n">
        <v>21.26</v>
      </c>
      <c r="D251" s="52" t="n">
        <f aca="false">(1-$D$2/100)*C251</f>
        <v>21.26</v>
      </c>
    </row>
    <row r="252" customFormat="false" ht="12.75" hidden="false" customHeight="false" outlineLevel="0" collapsed="false">
      <c r="A252" s="51" t="s">
        <v>4355</v>
      </c>
      <c r="B252" s="51" t="s">
        <v>1558</v>
      </c>
      <c r="C252" s="52" t="n">
        <v>43.5</v>
      </c>
      <c r="D252" s="52" t="n">
        <f aca="false">(1-$D$2/100)*C252</f>
        <v>43.5</v>
      </c>
    </row>
    <row r="253" customFormat="false" ht="12.75" hidden="false" customHeight="false" outlineLevel="0" collapsed="false">
      <c r="A253" s="51" t="s">
        <v>4356</v>
      </c>
      <c r="B253" s="51" t="s">
        <v>46</v>
      </c>
      <c r="C253" s="52" t="n">
        <v>29.12</v>
      </c>
      <c r="D253" s="52" t="n">
        <f aca="false">(1-$D$2/100)*C253</f>
        <v>29.12</v>
      </c>
    </row>
    <row r="254" customFormat="false" ht="12.75" hidden="false" customHeight="false" outlineLevel="0" collapsed="false">
      <c r="A254" s="51" t="s">
        <v>4357</v>
      </c>
      <c r="B254" s="51" t="s">
        <v>46</v>
      </c>
      <c r="C254" s="52" t="n">
        <v>43.2</v>
      </c>
      <c r="D254" s="52" t="n">
        <f aca="false">(1-$D$2/100)*C254</f>
        <v>43.2</v>
      </c>
    </row>
    <row r="255" customFormat="false" ht="12.75" hidden="false" customHeight="false" outlineLevel="0" collapsed="false">
      <c r="A255" s="51" t="s">
        <v>4358</v>
      </c>
      <c r="B255" s="51" t="s">
        <v>46</v>
      </c>
      <c r="C255" s="52" t="n">
        <v>58.65</v>
      </c>
      <c r="D255" s="52" t="n">
        <f aca="false">(1-$D$2/100)*C255</f>
        <v>58.65</v>
      </c>
    </row>
    <row r="256" customFormat="false" ht="12.75" hidden="false" customHeight="false" outlineLevel="0" collapsed="false">
      <c r="A256" s="51" t="s">
        <v>4359</v>
      </c>
      <c r="B256" s="51" t="s">
        <v>46</v>
      </c>
      <c r="C256" s="52" t="n">
        <v>1507.5</v>
      </c>
      <c r="D256" s="52" t="n">
        <f aca="false">(1-$D$2/100)*C256</f>
        <v>1507.5</v>
      </c>
    </row>
    <row r="257" customFormat="false" ht="12.75" hidden="false" customHeight="false" outlineLevel="0" collapsed="false">
      <c r="A257" s="51" t="s">
        <v>4360</v>
      </c>
      <c r="B257" s="51" t="s">
        <v>46</v>
      </c>
      <c r="C257" s="52" t="n">
        <v>1407</v>
      </c>
      <c r="D257" s="52" t="n">
        <f aca="false">(1-$D$2/100)*C257</f>
        <v>1407</v>
      </c>
    </row>
    <row r="258" customFormat="false" ht="12.75" hidden="false" customHeight="false" outlineLevel="0" collapsed="false">
      <c r="A258" s="51" t="s">
        <v>4361</v>
      </c>
      <c r="B258" s="51" t="s">
        <v>46</v>
      </c>
      <c r="C258" s="52" t="n">
        <v>130.65</v>
      </c>
      <c r="D258" s="52" t="n">
        <f aca="false">(1-$D$2/100)*C258</f>
        <v>130.65</v>
      </c>
    </row>
    <row r="259" customFormat="false" ht="12.75" hidden="false" customHeight="false" outlineLevel="0" collapsed="false">
      <c r="A259" s="51" t="s">
        <v>4362</v>
      </c>
      <c r="B259" s="51" t="s">
        <v>46</v>
      </c>
      <c r="C259" s="52" t="n">
        <v>4.81</v>
      </c>
      <c r="D259" s="52" t="n">
        <f aca="false">(1-$D$2/100)*C259</f>
        <v>4.81</v>
      </c>
    </row>
    <row r="260" customFormat="false" ht="12.75" hidden="false" customHeight="false" outlineLevel="0" collapsed="false">
      <c r="A260" s="51" t="s">
        <v>4363</v>
      </c>
      <c r="B260" s="51" t="s">
        <v>46</v>
      </c>
      <c r="C260" s="52" t="n">
        <v>3.69</v>
      </c>
      <c r="D260" s="52" t="n">
        <f aca="false">(1-$D$2/100)*C260</f>
        <v>3.69</v>
      </c>
    </row>
    <row r="261" customFormat="false" ht="12.75" hidden="false" customHeight="false" outlineLevel="0" collapsed="false">
      <c r="A261" s="51" t="s">
        <v>4364</v>
      </c>
      <c r="B261" s="51" t="s">
        <v>46</v>
      </c>
      <c r="C261" s="52" t="n">
        <v>120</v>
      </c>
      <c r="D261" s="52" t="n">
        <f aca="false">(1-$D$2/100)*C261</f>
        <v>120</v>
      </c>
    </row>
    <row r="262" customFormat="false" ht="12.75" hidden="false" customHeight="false" outlineLevel="0" collapsed="false">
      <c r="A262" s="51" t="s">
        <v>4365</v>
      </c>
      <c r="B262" s="51" t="s">
        <v>46</v>
      </c>
      <c r="C262" s="52" t="n">
        <v>270</v>
      </c>
      <c r="D262" s="52" t="n">
        <f aca="false">(1-$D$2/100)*C262</f>
        <v>270</v>
      </c>
    </row>
    <row r="263" customFormat="false" ht="12.75" hidden="false" customHeight="false" outlineLevel="0" collapsed="false">
      <c r="A263" s="51" t="s">
        <v>4366</v>
      </c>
      <c r="B263" s="51" t="s">
        <v>46</v>
      </c>
      <c r="C263" s="52" t="n">
        <v>123.45</v>
      </c>
      <c r="D263" s="52" t="n">
        <f aca="false">(1-$D$2/100)*C263</f>
        <v>123.45</v>
      </c>
    </row>
    <row r="264" customFormat="false" ht="12.75" hidden="false" customHeight="false" outlineLevel="0" collapsed="false">
      <c r="A264" s="51" t="s">
        <v>4367</v>
      </c>
      <c r="B264" s="51" t="s">
        <v>46</v>
      </c>
      <c r="C264" s="52" t="n">
        <v>3825</v>
      </c>
      <c r="D264" s="52" t="n">
        <f aca="false">(1-$D$2/100)*C264</f>
        <v>3825</v>
      </c>
    </row>
    <row r="265" customFormat="false" ht="12.75" hidden="false" customHeight="false" outlineLevel="0" collapsed="false">
      <c r="A265" s="51" t="s">
        <v>4368</v>
      </c>
      <c r="B265" s="51" t="s">
        <v>46</v>
      </c>
      <c r="C265" s="52" t="n">
        <v>0</v>
      </c>
      <c r="D265" s="52" t="n">
        <f aca="false">(1-$D$2/100)*C265</f>
        <v>0</v>
      </c>
    </row>
    <row r="266" customFormat="false" ht="12.75" hidden="false" customHeight="false" outlineLevel="0" collapsed="false">
      <c r="A266" s="51" t="s">
        <v>4369</v>
      </c>
      <c r="B266" s="51" t="s">
        <v>46</v>
      </c>
      <c r="C266" s="52" t="n">
        <v>0</v>
      </c>
      <c r="D266" s="52" t="n">
        <f aca="false">(1-$D$2/100)*C266</f>
        <v>0</v>
      </c>
    </row>
    <row r="267" customFormat="false" ht="12.75" hidden="false" customHeight="false" outlineLevel="0" collapsed="false">
      <c r="A267" s="51" t="s">
        <v>4370</v>
      </c>
      <c r="B267" s="51" t="s">
        <v>46</v>
      </c>
      <c r="C267" s="52" t="n">
        <v>250</v>
      </c>
      <c r="D267" s="52" t="n">
        <f aca="false">(1-$D$2/100)*C267</f>
        <v>250</v>
      </c>
    </row>
    <row r="268" customFormat="false" ht="12.75" hidden="false" customHeight="false" outlineLevel="0" collapsed="false">
      <c r="A268" s="51" t="s">
        <v>4371</v>
      </c>
      <c r="B268" s="51" t="s">
        <v>46</v>
      </c>
      <c r="C268" s="52" t="n">
        <v>990</v>
      </c>
      <c r="D268" s="52" t="n">
        <f aca="false">(1-$D$2/100)*C268</f>
        <v>990</v>
      </c>
    </row>
    <row r="269" customFormat="false" ht="12.75" hidden="false" customHeight="false" outlineLevel="0" collapsed="false">
      <c r="A269" s="51" t="s">
        <v>4372</v>
      </c>
      <c r="B269" s="51" t="s">
        <v>250</v>
      </c>
      <c r="C269" s="52" t="n">
        <v>7.5</v>
      </c>
      <c r="D269" s="52" t="n">
        <f aca="false">(1-$D$2/100)*C269</f>
        <v>7.5</v>
      </c>
    </row>
    <row r="270" customFormat="false" ht="12.75" hidden="false" customHeight="false" outlineLevel="0" collapsed="false">
      <c r="A270" s="51" t="s">
        <v>4373</v>
      </c>
      <c r="B270" s="51" t="s">
        <v>250</v>
      </c>
      <c r="C270" s="52" t="n">
        <v>2.7</v>
      </c>
      <c r="D270" s="52" t="n">
        <f aca="false">(1-$D$2/100)*C270</f>
        <v>2.7</v>
      </c>
    </row>
    <row r="271" customFormat="false" ht="12.75" hidden="false" customHeight="false" outlineLevel="0" collapsed="false">
      <c r="A271" s="51" t="s">
        <v>4374</v>
      </c>
      <c r="B271" s="51" t="s">
        <v>46</v>
      </c>
      <c r="C271" s="52" t="n">
        <v>84.25</v>
      </c>
      <c r="D271" s="52" t="n">
        <f aca="false">(1-$D$2/100)*C271</f>
        <v>84.25</v>
      </c>
    </row>
    <row r="272" customFormat="false" ht="12.75" hidden="false" customHeight="false" outlineLevel="0" collapsed="false">
      <c r="A272" s="51" t="s">
        <v>4375</v>
      </c>
      <c r="B272" s="51" t="s">
        <v>46</v>
      </c>
      <c r="C272" s="52" t="n">
        <v>160</v>
      </c>
      <c r="D272" s="52" t="n">
        <f aca="false">(1-$D$2/100)*C272</f>
        <v>160</v>
      </c>
    </row>
    <row r="273" customFormat="false" ht="12.75" hidden="false" customHeight="false" outlineLevel="0" collapsed="false">
      <c r="A273" s="51" t="s">
        <v>4376</v>
      </c>
      <c r="B273" s="51" t="s">
        <v>46</v>
      </c>
      <c r="C273" s="52" t="n">
        <v>799.5</v>
      </c>
      <c r="D273" s="52" t="n">
        <f aca="false">(1-$D$2/100)*C273</f>
        <v>799.5</v>
      </c>
    </row>
    <row r="274" customFormat="false" ht="12.75" hidden="false" customHeight="false" outlineLevel="0" collapsed="false">
      <c r="A274" s="51" t="s">
        <v>4377</v>
      </c>
      <c r="B274" s="51" t="s">
        <v>46</v>
      </c>
      <c r="C274" s="52" t="n">
        <v>999</v>
      </c>
      <c r="D274" s="52" t="n">
        <f aca="false">(1-$D$2/100)*C274</f>
        <v>999</v>
      </c>
    </row>
    <row r="275" customFormat="false" ht="12.75" hidden="false" customHeight="false" outlineLevel="0" collapsed="false">
      <c r="A275" s="51" t="s">
        <v>4378</v>
      </c>
      <c r="B275" s="51" t="s">
        <v>46</v>
      </c>
      <c r="C275" s="52" t="n">
        <v>1104</v>
      </c>
      <c r="D275" s="52" t="n">
        <f aca="false">(1-$D$2/100)*C275</f>
        <v>1104</v>
      </c>
    </row>
    <row r="276" customFormat="false" ht="12.75" hidden="false" customHeight="false" outlineLevel="0" collapsed="false">
      <c r="A276" s="51" t="s">
        <v>4379</v>
      </c>
      <c r="B276" s="51" t="s">
        <v>46</v>
      </c>
      <c r="C276" s="52" t="n">
        <v>0</v>
      </c>
      <c r="D276" s="52" t="n">
        <f aca="false">(1-$D$2/100)*C276</f>
        <v>0</v>
      </c>
    </row>
    <row r="277" customFormat="false" ht="12.75" hidden="false" customHeight="false" outlineLevel="0" collapsed="false">
      <c r="A277" s="51" t="s">
        <v>4380</v>
      </c>
      <c r="B277" s="51" t="s">
        <v>46</v>
      </c>
      <c r="C277" s="52" t="n">
        <v>0</v>
      </c>
      <c r="D277" s="52" t="n">
        <f aca="false">(1-$D$2/100)*C277</f>
        <v>0</v>
      </c>
    </row>
    <row r="278" customFormat="false" ht="12.75" hidden="false" customHeight="false" outlineLevel="0" collapsed="false">
      <c r="A278" s="51" t="s">
        <v>4381</v>
      </c>
      <c r="B278" s="51" t="s">
        <v>46</v>
      </c>
      <c r="C278" s="52" t="n">
        <v>0</v>
      </c>
      <c r="D278" s="52" t="n">
        <f aca="false">(1-$D$2/100)*C278</f>
        <v>0</v>
      </c>
    </row>
    <row r="279" customFormat="false" ht="12.75" hidden="false" customHeight="false" outlineLevel="0" collapsed="false">
      <c r="A279" s="51" t="s">
        <v>4382</v>
      </c>
      <c r="B279" s="51" t="s">
        <v>46</v>
      </c>
      <c r="C279" s="52" t="n">
        <v>0</v>
      </c>
      <c r="D279" s="52" t="n">
        <f aca="false">(1-$D$2/100)*C279</f>
        <v>0</v>
      </c>
    </row>
    <row r="280" customFormat="false" ht="12.75" hidden="false" customHeight="false" outlineLevel="0" collapsed="false">
      <c r="A280" s="51" t="s">
        <v>4383</v>
      </c>
      <c r="B280" s="51" t="s">
        <v>46</v>
      </c>
      <c r="C280" s="52" t="n">
        <v>0</v>
      </c>
      <c r="D280" s="52" t="n">
        <f aca="false">(1-$D$2/100)*C280</f>
        <v>0</v>
      </c>
    </row>
    <row r="281" customFormat="false" ht="12.75" hidden="false" customHeight="false" outlineLevel="0" collapsed="false">
      <c r="A281" s="51" t="s">
        <v>4384</v>
      </c>
      <c r="B281" s="51" t="s">
        <v>46</v>
      </c>
      <c r="C281" s="52" t="n">
        <v>0</v>
      </c>
      <c r="D281" s="52" t="n">
        <f aca="false">(1-$D$2/100)*C281</f>
        <v>0</v>
      </c>
    </row>
    <row r="282" customFormat="false" ht="12.75" hidden="false" customHeight="false" outlineLevel="0" collapsed="false">
      <c r="A282" s="51" t="s">
        <v>4385</v>
      </c>
      <c r="B282" s="51" t="s">
        <v>46</v>
      </c>
      <c r="C282" s="52" t="n">
        <v>0</v>
      </c>
      <c r="D282" s="52" t="n">
        <f aca="false">(1-$D$2/100)*C282</f>
        <v>0</v>
      </c>
    </row>
    <row r="283" customFormat="false" ht="12.75" hidden="false" customHeight="false" outlineLevel="0" collapsed="false">
      <c r="A283" s="51" t="s">
        <v>4386</v>
      </c>
      <c r="B283" s="51" t="s">
        <v>46</v>
      </c>
      <c r="C283" s="52" t="n">
        <v>0</v>
      </c>
      <c r="D283" s="52" t="n">
        <f aca="false">(1-$D$2/100)*C283</f>
        <v>0</v>
      </c>
    </row>
    <row r="284" customFormat="false" ht="12.75" hidden="false" customHeight="false" outlineLevel="0" collapsed="false">
      <c r="A284" s="51" t="s">
        <v>4387</v>
      </c>
      <c r="B284" s="51" t="s">
        <v>46</v>
      </c>
      <c r="C284" s="52" t="n">
        <v>265722.3</v>
      </c>
      <c r="D284" s="52" t="n">
        <f aca="false">(1-$D$2/100)*C284</f>
        <v>265722.3</v>
      </c>
    </row>
    <row r="285" customFormat="false" ht="12.75" hidden="false" customHeight="false" outlineLevel="0" collapsed="false">
      <c r="A285" s="51" t="s">
        <v>4388</v>
      </c>
      <c r="B285" s="51" t="s">
        <v>46</v>
      </c>
      <c r="C285" s="52" t="n">
        <v>49.65</v>
      </c>
      <c r="D285" s="52" t="n">
        <f aca="false">(1-$D$2/100)*C285</f>
        <v>49.65</v>
      </c>
    </row>
    <row r="286" customFormat="false" ht="12.75" hidden="false" customHeight="false" outlineLevel="0" collapsed="false">
      <c r="A286" s="51" t="s">
        <v>4389</v>
      </c>
      <c r="B286" s="51" t="s">
        <v>46</v>
      </c>
      <c r="C286" s="52" t="n">
        <v>8912</v>
      </c>
      <c r="D286" s="52" t="n">
        <f aca="false">(1-$D$2/100)*C286</f>
        <v>8912</v>
      </c>
    </row>
    <row r="287" customFormat="false" ht="12.75" hidden="false" customHeight="false" outlineLevel="0" collapsed="false">
      <c r="A287" s="51" t="s">
        <v>4390</v>
      </c>
      <c r="B287" s="51" t="s">
        <v>46</v>
      </c>
      <c r="C287" s="52" t="n">
        <v>7674</v>
      </c>
      <c r="D287" s="52" t="n">
        <f aca="false">(1-$D$2/100)*C287</f>
        <v>7674</v>
      </c>
    </row>
    <row r="288" customFormat="false" ht="12.75" hidden="false" customHeight="false" outlineLevel="0" collapsed="false">
      <c r="A288" s="51" t="s">
        <v>4391</v>
      </c>
      <c r="B288" s="51" t="s">
        <v>46</v>
      </c>
      <c r="C288" s="52" t="n">
        <v>6780</v>
      </c>
      <c r="D288" s="52" t="n">
        <f aca="false">(1-$D$2/100)*C288</f>
        <v>6780</v>
      </c>
    </row>
    <row r="289" customFormat="false" ht="12.75" hidden="false" customHeight="false" outlineLevel="0" collapsed="false">
      <c r="A289" s="51" t="s">
        <v>4392</v>
      </c>
      <c r="B289" s="51" t="s">
        <v>46</v>
      </c>
      <c r="C289" s="52" t="n">
        <v>1815</v>
      </c>
      <c r="D289" s="52" t="n">
        <f aca="false">(1-$D$2/100)*C289</f>
        <v>1815</v>
      </c>
    </row>
    <row r="290" customFormat="false" ht="12.75" hidden="false" customHeight="false" outlineLevel="0" collapsed="false">
      <c r="A290" s="51" t="s">
        <v>4393</v>
      </c>
      <c r="B290" s="51" t="s">
        <v>46</v>
      </c>
      <c r="C290" s="52" t="n">
        <v>2985</v>
      </c>
      <c r="D290" s="52" t="n">
        <f aca="false">(1-$D$2/100)*C290</f>
        <v>2985</v>
      </c>
    </row>
    <row r="291" customFormat="false" ht="12.75" hidden="false" customHeight="false" outlineLevel="0" collapsed="false">
      <c r="A291" s="51" t="s">
        <v>4394</v>
      </c>
      <c r="B291" s="51" t="s">
        <v>46</v>
      </c>
      <c r="C291" s="52" t="n">
        <v>4485</v>
      </c>
      <c r="D291" s="52" t="n">
        <f aca="false">(1-$D$2/100)*C291</f>
        <v>4485</v>
      </c>
    </row>
    <row r="292" customFormat="false" ht="12.75" hidden="false" customHeight="false" outlineLevel="0" collapsed="false">
      <c r="A292" s="51" t="s">
        <v>4395</v>
      </c>
      <c r="B292" s="51" t="s">
        <v>46</v>
      </c>
      <c r="C292" s="52" t="n">
        <v>4485</v>
      </c>
      <c r="D292" s="52" t="n">
        <f aca="false">(1-$D$2/100)*C292</f>
        <v>4485</v>
      </c>
    </row>
    <row r="293" customFormat="false" ht="12.75" hidden="false" customHeight="false" outlineLevel="0" collapsed="false">
      <c r="A293" s="51" t="s">
        <v>4396</v>
      </c>
      <c r="B293" s="51" t="s">
        <v>46</v>
      </c>
      <c r="C293" s="52" t="n">
        <v>2324.3</v>
      </c>
      <c r="D293" s="52" t="n">
        <f aca="false">(1-$D$2/100)*C293</f>
        <v>2324.3</v>
      </c>
    </row>
    <row r="294" customFormat="false" ht="12.75" hidden="false" customHeight="false" outlineLevel="0" collapsed="false">
      <c r="A294" s="51" t="s">
        <v>4397</v>
      </c>
      <c r="B294" s="51" t="s">
        <v>46</v>
      </c>
      <c r="C294" s="52" t="n">
        <v>121.5</v>
      </c>
      <c r="D294" s="52" t="n">
        <f aca="false">(1-$D$2/100)*C294</f>
        <v>121.5</v>
      </c>
    </row>
    <row r="295" customFormat="false" ht="12.75" hidden="false" customHeight="false" outlineLevel="0" collapsed="false">
      <c r="A295" s="51" t="s">
        <v>4398</v>
      </c>
      <c r="B295" s="51" t="s">
        <v>46</v>
      </c>
      <c r="C295" s="52" t="n">
        <v>17880</v>
      </c>
      <c r="D295" s="52" t="n">
        <f aca="false">(1-$D$2/100)*C295</f>
        <v>17880</v>
      </c>
    </row>
    <row r="296" customFormat="false" ht="12.75" hidden="false" customHeight="false" outlineLevel="0" collapsed="false">
      <c r="A296" s="51" t="s">
        <v>4399</v>
      </c>
      <c r="B296" s="51" t="s">
        <v>46</v>
      </c>
      <c r="C296" s="52" t="n">
        <v>555</v>
      </c>
      <c r="D296" s="52" t="n">
        <f aca="false">(1-$D$2/100)*C296</f>
        <v>555</v>
      </c>
    </row>
    <row r="297" customFormat="false" ht="12.75" hidden="false" customHeight="false" outlineLevel="0" collapsed="false">
      <c r="A297" s="51" t="s">
        <v>4400</v>
      </c>
      <c r="B297" s="51" t="s">
        <v>46</v>
      </c>
      <c r="C297" s="52" t="n">
        <v>1230</v>
      </c>
      <c r="D297" s="52" t="n">
        <f aca="false">(1-$D$2/100)*C297</f>
        <v>1230</v>
      </c>
    </row>
    <row r="298" customFormat="false" ht="12.75" hidden="false" customHeight="false" outlineLevel="0" collapsed="false">
      <c r="A298" s="51" t="s">
        <v>4401</v>
      </c>
      <c r="B298" s="51" t="s">
        <v>46</v>
      </c>
      <c r="C298" s="52" t="n">
        <v>2816</v>
      </c>
      <c r="D298" s="52" t="n">
        <f aca="false">(1-$D$2/100)*C298</f>
        <v>2816</v>
      </c>
    </row>
    <row r="299" customFormat="false" ht="12.75" hidden="false" customHeight="false" outlineLevel="0" collapsed="false">
      <c r="A299" s="51" t="s">
        <v>4402</v>
      </c>
      <c r="B299" s="51" t="s">
        <v>46</v>
      </c>
      <c r="C299" s="52" t="n">
        <v>5765</v>
      </c>
      <c r="D299" s="52" t="n">
        <f aca="false">(1-$D$2/100)*C299</f>
        <v>5765</v>
      </c>
    </row>
    <row r="300" customFormat="false" ht="12.75" hidden="false" customHeight="false" outlineLevel="0" collapsed="false">
      <c r="A300" s="51" t="s">
        <v>4403</v>
      </c>
      <c r="B300" s="51" t="s">
        <v>46</v>
      </c>
      <c r="C300" s="52" t="n">
        <v>480</v>
      </c>
      <c r="D300" s="52" t="n">
        <f aca="false">(1-$D$2/100)*C300</f>
        <v>480</v>
      </c>
    </row>
    <row r="301" customFormat="false" ht="12.75" hidden="false" customHeight="false" outlineLevel="0" collapsed="false">
      <c r="A301" s="51" t="s">
        <v>4404</v>
      </c>
      <c r="B301" s="51" t="s">
        <v>46</v>
      </c>
      <c r="C301" s="52" t="n">
        <v>616</v>
      </c>
      <c r="D301" s="52" t="n">
        <f aca="false">(1-$D$2/100)*C301</f>
        <v>616</v>
      </c>
    </row>
    <row r="302" customFormat="false" ht="12.75" hidden="false" customHeight="false" outlineLevel="0" collapsed="false">
      <c r="A302" s="51" t="s">
        <v>4405</v>
      </c>
      <c r="B302" s="51" t="s">
        <v>46</v>
      </c>
      <c r="C302" s="52" t="n">
        <v>736</v>
      </c>
      <c r="D302" s="52" t="n">
        <f aca="false">(1-$D$2/100)*C302</f>
        <v>736</v>
      </c>
    </row>
    <row r="303" customFormat="false" ht="12.75" hidden="false" customHeight="false" outlineLevel="0" collapsed="false">
      <c r="A303" s="51" t="s">
        <v>4406</v>
      </c>
      <c r="B303" s="51" t="s">
        <v>46</v>
      </c>
      <c r="C303" s="52" t="n">
        <v>807</v>
      </c>
      <c r="D303" s="52" t="n">
        <f aca="false">(1-$D$2/100)*C303</f>
        <v>807</v>
      </c>
    </row>
    <row r="304" customFormat="false" ht="12.75" hidden="false" customHeight="false" outlineLevel="0" collapsed="false">
      <c r="A304" s="51" t="s">
        <v>4407</v>
      </c>
      <c r="B304" s="51" t="s">
        <v>46</v>
      </c>
      <c r="C304" s="52" t="n">
        <v>1315.188</v>
      </c>
      <c r="D304" s="52" t="n">
        <f aca="false">(1-$D$2/100)*C304</f>
        <v>1315.188</v>
      </c>
    </row>
    <row r="305" customFormat="false" ht="12.75" hidden="false" customHeight="false" outlineLevel="0" collapsed="false">
      <c r="A305" s="51" t="s">
        <v>4408</v>
      </c>
      <c r="B305" s="51" t="s">
        <v>46</v>
      </c>
      <c r="C305" s="52" t="n">
        <v>1377</v>
      </c>
      <c r="D305" s="52" t="n">
        <f aca="false">(1-$D$2/100)*C305</f>
        <v>1377</v>
      </c>
    </row>
    <row r="306" customFormat="false" ht="12.75" hidden="false" customHeight="false" outlineLevel="0" collapsed="false">
      <c r="A306" s="51" t="s">
        <v>4409</v>
      </c>
      <c r="B306" s="51" t="s">
        <v>46</v>
      </c>
      <c r="C306" s="52" t="n">
        <v>1721</v>
      </c>
      <c r="D306" s="52" t="n">
        <f aca="false">(1-$D$2/100)*C306</f>
        <v>1721</v>
      </c>
    </row>
    <row r="307" customFormat="false" ht="12.75" hidden="false" customHeight="false" outlineLevel="0" collapsed="false">
      <c r="A307" s="51" t="s">
        <v>4410</v>
      </c>
      <c r="B307" s="51" t="s">
        <v>46</v>
      </c>
      <c r="C307" s="52" t="n">
        <v>2935</v>
      </c>
      <c r="D307" s="52" t="n">
        <f aca="false">(1-$D$2/100)*C307</f>
        <v>2935</v>
      </c>
    </row>
    <row r="308" customFormat="false" ht="12.75" hidden="false" customHeight="false" outlineLevel="0" collapsed="false">
      <c r="A308" s="51" t="s">
        <v>4411</v>
      </c>
      <c r="B308" s="51" t="s">
        <v>46</v>
      </c>
      <c r="C308" s="52" t="n">
        <v>3645</v>
      </c>
      <c r="D308" s="52" t="n">
        <f aca="false">(1-$D$2/100)*C308</f>
        <v>3645</v>
      </c>
    </row>
    <row r="309" customFormat="false" ht="12.75" hidden="false" customHeight="false" outlineLevel="0" collapsed="false">
      <c r="A309" s="51" t="s">
        <v>4412</v>
      </c>
      <c r="B309" s="51" t="s">
        <v>46</v>
      </c>
      <c r="C309" s="52" t="n">
        <v>3716</v>
      </c>
      <c r="D309" s="52" t="n">
        <f aca="false">(1-$D$2/100)*C309</f>
        <v>3716</v>
      </c>
    </row>
    <row r="310" customFormat="false" ht="12.75" hidden="false" customHeight="false" outlineLevel="0" collapsed="false">
      <c r="A310" s="51" t="s">
        <v>4413</v>
      </c>
      <c r="B310" s="51" t="s">
        <v>46</v>
      </c>
      <c r="C310" s="52" t="n">
        <v>270</v>
      </c>
      <c r="D310" s="52" t="n">
        <f aca="false">(1-$D$2/100)*C310</f>
        <v>270</v>
      </c>
    </row>
    <row r="311" customFormat="false" ht="12.75" hidden="false" customHeight="false" outlineLevel="0" collapsed="false">
      <c r="A311" s="51" t="s">
        <v>4414</v>
      </c>
      <c r="B311" s="51" t="s">
        <v>46</v>
      </c>
      <c r="C311" s="52" t="n">
        <v>2299.3</v>
      </c>
      <c r="D311" s="52" t="n">
        <f aca="false">(1-$D$2/100)*C311</f>
        <v>2299.3</v>
      </c>
    </row>
    <row r="312" customFormat="false" ht="12.75" hidden="false" customHeight="false" outlineLevel="0" collapsed="false">
      <c r="A312" s="51" t="s">
        <v>4415</v>
      </c>
      <c r="B312" s="51" t="s">
        <v>46</v>
      </c>
      <c r="C312" s="52" t="n">
        <v>1200</v>
      </c>
      <c r="D312" s="52" t="n">
        <f aca="false">(1-$D$2/100)*C312</f>
        <v>1200</v>
      </c>
    </row>
    <row r="313" customFormat="false" ht="12.75" hidden="false" customHeight="false" outlineLevel="0" collapsed="false">
      <c r="A313" s="51" t="s">
        <v>4416</v>
      </c>
      <c r="B313" s="51" t="s">
        <v>46</v>
      </c>
      <c r="C313" s="52" t="n">
        <v>1471.5</v>
      </c>
      <c r="D313" s="52" t="n">
        <f aca="false">(1-$D$2/100)*C313</f>
        <v>1471.5</v>
      </c>
    </row>
    <row r="314" customFormat="false" ht="12.75" hidden="false" customHeight="false" outlineLevel="0" collapsed="false">
      <c r="A314" s="51" t="s">
        <v>4417</v>
      </c>
      <c r="B314" s="51" t="s">
        <v>46</v>
      </c>
      <c r="C314" s="52" t="n">
        <v>1992</v>
      </c>
      <c r="D314" s="52" t="n">
        <f aca="false">(1-$D$2/100)*C314</f>
        <v>1992</v>
      </c>
    </row>
    <row r="315" customFormat="false" ht="12.75" hidden="false" customHeight="false" outlineLevel="0" collapsed="false">
      <c r="A315" s="51" t="s">
        <v>4418</v>
      </c>
      <c r="B315" s="51" t="s">
        <v>46</v>
      </c>
      <c r="C315" s="52" t="n">
        <v>387.2</v>
      </c>
      <c r="D315" s="52" t="n">
        <f aca="false">(1-$D$2/100)*C315</f>
        <v>387.2</v>
      </c>
    </row>
    <row r="316" customFormat="false" ht="12.75" hidden="false" customHeight="false" outlineLevel="0" collapsed="false">
      <c r="A316" s="51" t="s">
        <v>4419</v>
      </c>
      <c r="B316" s="51" t="s">
        <v>46</v>
      </c>
      <c r="C316" s="52" t="n">
        <v>804</v>
      </c>
      <c r="D316" s="52" t="n">
        <f aca="false">(1-$D$2/100)*C316</f>
        <v>804</v>
      </c>
    </row>
    <row r="317" customFormat="false" ht="12.75" hidden="false" customHeight="false" outlineLevel="0" collapsed="false">
      <c r="A317" s="51" t="s">
        <v>4420</v>
      </c>
      <c r="B317" s="51" t="s">
        <v>46</v>
      </c>
      <c r="C317" s="52" t="n">
        <v>909.5</v>
      </c>
      <c r="D317" s="52" t="n">
        <f aca="false">(1-$D$2/100)*C317</f>
        <v>909.5</v>
      </c>
    </row>
    <row r="318" customFormat="false" ht="12.75" hidden="false" customHeight="false" outlineLevel="0" collapsed="false">
      <c r="A318" s="51" t="s">
        <v>4421</v>
      </c>
      <c r="B318" s="51" t="s">
        <v>46</v>
      </c>
      <c r="C318" s="52" t="n">
        <v>1119</v>
      </c>
      <c r="D318" s="52" t="n">
        <f aca="false">(1-$D$2/100)*C318</f>
        <v>1119</v>
      </c>
    </row>
    <row r="319" customFormat="false" ht="12.75" hidden="false" customHeight="false" outlineLevel="0" collapsed="false">
      <c r="A319" s="51" t="s">
        <v>4422</v>
      </c>
      <c r="B319" s="51" t="s">
        <v>46</v>
      </c>
      <c r="C319" s="52" t="n">
        <v>1727</v>
      </c>
      <c r="D319" s="52" t="n">
        <f aca="false">(1-$D$2/100)*C319</f>
        <v>1727</v>
      </c>
    </row>
    <row r="320" customFormat="false" ht="12.75" hidden="false" customHeight="false" outlineLevel="0" collapsed="false">
      <c r="A320" s="51" t="s">
        <v>4423</v>
      </c>
      <c r="B320" s="51" t="s">
        <v>46</v>
      </c>
      <c r="C320" s="52" t="n">
        <v>267.2</v>
      </c>
      <c r="D320" s="52" t="n">
        <f aca="false">(1-$D$2/100)*C320</f>
        <v>267.2</v>
      </c>
    </row>
    <row r="321" customFormat="false" ht="12.75" hidden="false" customHeight="false" outlineLevel="0" collapsed="false">
      <c r="A321" s="51" t="s">
        <v>4424</v>
      </c>
      <c r="B321" s="51" t="s">
        <v>46</v>
      </c>
      <c r="C321" s="52" t="n">
        <v>821.15</v>
      </c>
      <c r="D321" s="52" t="n">
        <f aca="false">(1-$D$2/100)*C321</f>
        <v>821.15</v>
      </c>
    </row>
    <row r="322" customFormat="false" ht="12.75" hidden="false" customHeight="false" outlineLevel="0" collapsed="false">
      <c r="A322" s="51" t="s">
        <v>4425</v>
      </c>
      <c r="B322" s="51" t="s">
        <v>46</v>
      </c>
      <c r="C322" s="52" t="n">
        <v>1092</v>
      </c>
      <c r="D322" s="52" t="n">
        <f aca="false">(1-$D$2/100)*C322</f>
        <v>1092</v>
      </c>
    </row>
    <row r="323" customFormat="false" ht="12.75" hidden="false" customHeight="false" outlineLevel="0" collapsed="false">
      <c r="A323" s="51" t="s">
        <v>4426</v>
      </c>
      <c r="B323" s="51" t="s">
        <v>46</v>
      </c>
      <c r="C323" s="52" t="n">
        <v>1407.87</v>
      </c>
      <c r="D323" s="52" t="n">
        <f aca="false">(1-$D$2/100)*C323</f>
        <v>1407.87</v>
      </c>
    </row>
    <row r="324" customFormat="false" ht="12.75" hidden="false" customHeight="false" outlineLevel="0" collapsed="false">
      <c r="A324" s="51" t="s">
        <v>4427</v>
      </c>
      <c r="B324" s="51" t="s">
        <v>46</v>
      </c>
      <c r="C324" s="52" t="n">
        <v>1701</v>
      </c>
      <c r="D324" s="52" t="n">
        <f aca="false">(1-$D$2/100)*C324</f>
        <v>1701</v>
      </c>
    </row>
    <row r="325" customFormat="false" ht="12.75" hidden="false" customHeight="false" outlineLevel="0" collapsed="false">
      <c r="A325" s="51" t="s">
        <v>4428</v>
      </c>
      <c r="B325" s="51" t="s">
        <v>46</v>
      </c>
      <c r="C325" s="52" t="n">
        <v>0</v>
      </c>
      <c r="D325" s="52" t="n">
        <f aca="false">(1-$D$2/100)*C325</f>
        <v>0</v>
      </c>
    </row>
    <row r="326" customFormat="false" ht="12.75" hidden="false" customHeight="false" outlineLevel="0" collapsed="false">
      <c r="A326" s="51" t="s">
        <v>4429</v>
      </c>
      <c r="B326" s="51" t="s">
        <v>46</v>
      </c>
      <c r="C326" s="52" t="n">
        <v>756</v>
      </c>
      <c r="D326" s="52" t="n">
        <f aca="false">(1-$D$2/100)*C326</f>
        <v>756</v>
      </c>
    </row>
    <row r="327" customFormat="false" ht="12.75" hidden="false" customHeight="false" outlineLevel="0" collapsed="false">
      <c r="A327" s="51" t="s">
        <v>4430</v>
      </c>
      <c r="B327" s="51" t="s">
        <v>46</v>
      </c>
      <c r="C327" s="52" t="n">
        <v>121.5</v>
      </c>
      <c r="D327" s="52" t="n">
        <f aca="false">(1-$D$2/100)*C327</f>
        <v>121.5</v>
      </c>
    </row>
    <row r="328" customFormat="false" ht="12.75" hidden="false" customHeight="false" outlineLevel="0" collapsed="false">
      <c r="A328" s="51" t="s">
        <v>4431</v>
      </c>
      <c r="B328" s="51" t="s">
        <v>46</v>
      </c>
      <c r="C328" s="52" t="n">
        <v>15.73</v>
      </c>
      <c r="D328" s="52" t="n">
        <f aca="false">(1-$D$2/100)*C328</f>
        <v>15.73</v>
      </c>
    </row>
    <row r="329" customFormat="false" ht="12.75" hidden="false" customHeight="false" outlineLevel="0" collapsed="false">
      <c r="A329" s="51" t="s">
        <v>4432</v>
      </c>
      <c r="B329" s="51" t="s">
        <v>46</v>
      </c>
      <c r="C329" s="52" t="n">
        <v>1.2</v>
      </c>
      <c r="D329" s="52" t="n">
        <f aca="false">(1-$D$2/100)*C329</f>
        <v>1.2</v>
      </c>
    </row>
    <row r="330" customFormat="false" ht="12.75" hidden="false" customHeight="false" outlineLevel="0" collapsed="false">
      <c r="A330" s="51" t="s">
        <v>4433</v>
      </c>
      <c r="B330" s="51" t="s">
        <v>46</v>
      </c>
      <c r="C330" s="52" t="n">
        <v>50</v>
      </c>
      <c r="D330" s="52" t="n">
        <f aca="false">(1-$D$2/100)*C330</f>
        <v>50</v>
      </c>
    </row>
    <row r="331" customFormat="false" ht="12.75" hidden="false" customHeight="false" outlineLevel="0" collapsed="false">
      <c r="A331" s="51" t="s">
        <v>4434</v>
      </c>
      <c r="B331" s="51" t="s">
        <v>46</v>
      </c>
      <c r="C331" s="52" t="n">
        <v>85.5</v>
      </c>
      <c r="D331" s="52" t="n">
        <f aca="false">(1-$D$2/100)*C331</f>
        <v>85.5</v>
      </c>
    </row>
    <row r="332" customFormat="false" ht="12.75" hidden="false" customHeight="false" outlineLevel="0" collapsed="false">
      <c r="A332" s="51" t="s">
        <v>4435</v>
      </c>
      <c r="B332" s="51" t="s">
        <v>46</v>
      </c>
      <c r="C332" s="52" t="n">
        <v>313.5</v>
      </c>
      <c r="D332" s="52" t="n">
        <f aca="false">(1-$D$2/100)*C332</f>
        <v>313.5</v>
      </c>
    </row>
    <row r="333" customFormat="false" ht="12.75" hidden="false" customHeight="false" outlineLevel="0" collapsed="false">
      <c r="A333" s="51" t="s">
        <v>4436</v>
      </c>
      <c r="B333" s="51" t="s">
        <v>46</v>
      </c>
      <c r="C333" s="52" t="n">
        <v>119</v>
      </c>
      <c r="D333" s="52" t="n">
        <f aca="false">(1-$D$2/100)*C333</f>
        <v>119</v>
      </c>
    </row>
    <row r="334" customFormat="false" ht="12.75" hidden="false" customHeight="false" outlineLevel="0" collapsed="false">
      <c r="A334" s="51" t="s">
        <v>4437</v>
      </c>
      <c r="B334" s="51" t="s">
        <v>46</v>
      </c>
      <c r="C334" s="52" t="n">
        <v>1.5</v>
      </c>
      <c r="D334" s="52" t="n">
        <f aca="false">(1-$D$2/100)*C334</f>
        <v>1.5</v>
      </c>
    </row>
    <row r="335" customFormat="false" ht="12.75" hidden="false" customHeight="false" outlineLevel="0" collapsed="false">
      <c r="A335" s="51" t="s">
        <v>4438</v>
      </c>
      <c r="B335" s="51" t="s">
        <v>46</v>
      </c>
      <c r="C335" s="52" t="n">
        <v>1.5</v>
      </c>
      <c r="D335" s="52" t="n">
        <f aca="false">(1-$D$2/100)*C335</f>
        <v>1.5</v>
      </c>
    </row>
    <row r="336" customFormat="false" ht="12.75" hidden="false" customHeight="false" outlineLevel="0" collapsed="false">
      <c r="A336" s="51" t="s">
        <v>4439</v>
      </c>
      <c r="B336" s="51" t="s">
        <v>46</v>
      </c>
      <c r="C336" s="52" t="n">
        <v>2628</v>
      </c>
      <c r="D336" s="52" t="n">
        <f aca="false">(1-$D$2/100)*C336</f>
        <v>2628</v>
      </c>
    </row>
    <row r="337" customFormat="false" ht="12.75" hidden="false" customHeight="false" outlineLevel="0" collapsed="false">
      <c r="A337" s="51" t="s">
        <v>4440</v>
      </c>
      <c r="B337" s="51" t="s">
        <v>46</v>
      </c>
      <c r="C337" s="52" t="n">
        <v>2761.5</v>
      </c>
      <c r="D337" s="52" t="n">
        <f aca="false">(1-$D$2/100)*C337</f>
        <v>2761.5</v>
      </c>
    </row>
    <row r="338" customFormat="false" ht="12.75" hidden="false" customHeight="false" outlineLevel="0" collapsed="false">
      <c r="A338" s="51" t="s">
        <v>4441</v>
      </c>
      <c r="B338" s="51" t="s">
        <v>46</v>
      </c>
      <c r="C338" s="52" t="n">
        <v>560.415</v>
      </c>
      <c r="D338" s="52" t="n">
        <f aca="false">(1-$D$2/100)*C338</f>
        <v>560.415</v>
      </c>
    </row>
    <row r="339" customFormat="false" ht="12.75" hidden="false" customHeight="false" outlineLevel="0" collapsed="false">
      <c r="A339" s="51" t="s">
        <v>4442</v>
      </c>
      <c r="B339" s="51" t="s">
        <v>46</v>
      </c>
      <c r="C339" s="52" t="n">
        <v>540</v>
      </c>
      <c r="D339" s="52" t="n">
        <f aca="false">(1-$D$2/100)*C339</f>
        <v>540</v>
      </c>
    </row>
    <row r="340" customFormat="false" ht="12.75" hidden="false" customHeight="false" outlineLevel="0" collapsed="false">
      <c r="A340" s="51" t="s">
        <v>4443</v>
      </c>
      <c r="B340" s="51" t="s">
        <v>46</v>
      </c>
      <c r="C340" s="52" t="n">
        <v>278.5</v>
      </c>
      <c r="D340" s="52" t="n">
        <f aca="false">(1-$D$2/100)*C340</f>
        <v>278.5</v>
      </c>
    </row>
    <row r="341" customFormat="false" ht="12.75" hidden="false" customHeight="false" outlineLevel="0" collapsed="false">
      <c r="A341" s="51" t="s">
        <v>4444</v>
      </c>
      <c r="B341" s="51" t="s">
        <v>46</v>
      </c>
      <c r="C341" s="52" t="n">
        <v>299.41</v>
      </c>
      <c r="D341" s="52" t="n">
        <f aca="false">(1-$D$2/100)*C341</f>
        <v>299.41</v>
      </c>
    </row>
    <row r="342" customFormat="false" ht="12.75" hidden="false" customHeight="false" outlineLevel="0" collapsed="false">
      <c r="A342" s="51" t="s">
        <v>4445</v>
      </c>
      <c r="B342" s="51" t="s">
        <v>46</v>
      </c>
      <c r="C342" s="52" t="n">
        <v>484.7</v>
      </c>
      <c r="D342" s="52" t="n">
        <f aca="false">(1-$D$2/100)*C342</f>
        <v>484.7</v>
      </c>
    </row>
    <row r="343" customFormat="false" ht="12.75" hidden="false" customHeight="false" outlineLevel="0" collapsed="false">
      <c r="A343" s="51" t="s">
        <v>4446</v>
      </c>
      <c r="B343" s="51" t="s">
        <v>46</v>
      </c>
      <c r="C343" s="52" t="n">
        <v>484.7</v>
      </c>
      <c r="D343" s="52" t="n">
        <f aca="false">(1-$D$2/100)*C343</f>
        <v>484.7</v>
      </c>
    </row>
    <row r="344" customFormat="false" ht="12.75" hidden="false" customHeight="false" outlineLevel="0" collapsed="false">
      <c r="A344" s="51" t="s">
        <v>4447</v>
      </c>
      <c r="B344" s="51" t="s">
        <v>46</v>
      </c>
      <c r="C344" s="52" t="n">
        <v>562.11</v>
      </c>
      <c r="D344" s="52" t="n">
        <f aca="false">(1-$D$2/100)*C344</f>
        <v>562.11</v>
      </c>
    </row>
    <row r="345" customFormat="false" ht="12.75" hidden="false" customHeight="false" outlineLevel="0" collapsed="false">
      <c r="A345" s="51" t="s">
        <v>4448</v>
      </c>
      <c r="B345" s="51" t="s">
        <v>46</v>
      </c>
      <c r="C345" s="52" t="n">
        <v>264.9</v>
      </c>
      <c r="D345" s="52" t="n">
        <f aca="false">(1-$D$2/100)*C345</f>
        <v>264.9</v>
      </c>
    </row>
    <row r="346" customFormat="false" ht="12.75" hidden="false" customHeight="false" outlineLevel="0" collapsed="false">
      <c r="A346" s="51" t="s">
        <v>4449</v>
      </c>
      <c r="B346" s="51" t="s">
        <v>46</v>
      </c>
      <c r="C346" s="52" t="n">
        <v>1344.2</v>
      </c>
      <c r="D346" s="52" t="n">
        <f aca="false">(1-$D$2/100)*C346</f>
        <v>1344.2</v>
      </c>
    </row>
    <row r="347" customFormat="false" ht="12.75" hidden="false" customHeight="false" outlineLevel="0" collapsed="false">
      <c r="A347" s="51" t="s">
        <v>4450</v>
      </c>
      <c r="B347" s="51" t="s">
        <v>46</v>
      </c>
      <c r="C347" s="52" t="n">
        <v>384.4</v>
      </c>
      <c r="D347" s="52" t="n">
        <f aca="false">(1-$D$2/100)*C347</f>
        <v>384.4</v>
      </c>
    </row>
    <row r="348" customFormat="false" ht="12.75" hidden="false" customHeight="false" outlineLevel="0" collapsed="false">
      <c r="A348" s="51" t="s">
        <v>4451</v>
      </c>
      <c r="B348" s="51" t="s">
        <v>46</v>
      </c>
      <c r="C348" s="52" t="n">
        <v>1000</v>
      </c>
      <c r="D348" s="52" t="n">
        <f aca="false">(1-$D$2/100)*C348</f>
        <v>1000</v>
      </c>
    </row>
    <row r="349" customFormat="false" ht="12.75" hidden="false" customHeight="false" outlineLevel="0" collapsed="false">
      <c r="A349" s="51" t="s">
        <v>4451</v>
      </c>
      <c r="B349" s="51" t="s">
        <v>46</v>
      </c>
      <c r="C349" s="52" t="n">
        <v>36.3</v>
      </c>
      <c r="D349" s="52" t="n">
        <f aca="false">(1-$D$2/100)*C349</f>
        <v>36.3</v>
      </c>
    </row>
    <row r="350" customFormat="false" ht="12.75" hidden="false" customHeight="false" outlineLevel="0" collapsed="false">
      <c r="A350" s="51" t="s">
        <v>4452</v>
      </c>
      <c r="B350" s="51" t="s">
        <v>46</v>
      </c>
      <c r="C350" s="52" t="n">
        <v>58.39</v>
      </c>
      <c r="D350" s="52" t="n">
        <f aca="false">(1-$D$2/100)*C350</f>
        <v>58.39</v>
      </c>
    </row>
    <row r="351" customFormat="false" ht="12.75" hidden="false" customHeight="false" outlineLevel="0" collapsed="false">
      <c r="A351" s="51" t="s">
        <v>4453</v>
      </c>
      <c r="B351" s="51" t="s">
        <v>46</v>
      </c>
      <c r="C351" s="52" t="n">
        <v>8.3</v>
      </c>
      <c r="D351" s="52" t="n">
        <f aca="false">(1-$D$2/100)*C351</f>
        <v>8.3</v>
      </c>
    </row>
    <row r="352" customFormat="false" ht="12.75" hidden="false" customHeight="false" outlineLevel="0" collapsed="false">
      <c r="A352" s="51" t="s">
        <v>4454</v>
      </c>
      <c r="B352" s="51" t="s">
        <v>46</v>
      </c>
      <c r="C352" s="52" t="n">
        <v>33.99</v>
      </c>
      <c r="D352" s="52" t="n">
        <f aca="false">(1-$D$2/100)*C352</f>
        <v>33.99</v>
      </c>
    </row>
    <row r="353" customFormat="false" ht="12.75" hidden="false" customHeight="false" outlineLevel="0" collapsed="false">
      <c r="A353" s="51" t="s">
        <v>4455</v>
      </c>
      <c r="B353" s="51" t="s">
        <v>46</v>
      </c>
      <c r="C353" s="52" t="n">
        <v>38</v>
      </c>
      <c r="D353" s="52" t="n">
        <f aca="false">(1-$D$2/100)*C353</f>
        <v>38</v>
      </c>
    </row>
    <row r="354" customFormat="false" ht="12.75" hidden="false" customHeight="false" outlineLevel="0" collapsed="false">
      <c r="A354" s="51" t="s">
        <v>4456</v>
      </c>
      <c r="B354" s="51" t="s">
        <v>46</v>
      </c>
      <c r="C354" s="52" t="n">
        <v>245</v>
      </c>
      <c r="D354" s="52" t="n">
        <f aca="false">(1-$D$2/100)*C354</f>
        <v>245</v>
      </c>
    </row>
    <row r="355" customFormat="false" ht="12.75" hidden="false" customHeight="false" outlineLevel="0" collapsed="false">
      <c r="A355" s="51" t="s">
        <v>4457</v>
      </c>
      <c r="B355" s="51" t="s">
        <v>46</v>
      </c>
      <c r="C355" s="52" t="n">
        <v>3957.27</v>
      </c>
      <c r="D355" s="52" t="n">
        <f aca="false">(1-$D$2/100)*C355</f>
        <v>3957.27</v>
      </c>
    </row>
    <row r="356" customFormat="false" ht="12.75" hidden="false" customHeight="false" outlineLevel="0" collapsed="false">
      <c r="A356" s="51" t="s">
        <v>4458</v>
      </c>
      <c r="B356" s="51" t="s">
        <v>46</v>
      </c>
      <c r="C356" s="52" t="n">
        <v>3647</v>
      </c>
      <c r="D356" s="52" t="n">
        <f aca="false">(1-$D$2/100)*C356</f>
        <v>3647</v>
      </c>
    </row>
    <row r="357" customFormat="false" ht="12.75" hidden="false" customHeight="false" outlineLevel="0" collapsed="false">
      <c r="A357" s="51" t="s">
        <v>4459</v>
      </c>
      <c r="B357" s="51" t="s">
        <v>46</v>
      </c>
      <c r="C357" s="52" t="n">
        <v>430.24</v>
      </c>
      <c r="D357" s="52" t="n">
        <f aca="false">(1-$D$2/100)*C357</f>
        <v>430.24</v>
      </c>
    </row>
    <row r="358" customFormat="false" ht="12.75" hidden="false" customHeight="false" outlineLevel="0" collapsed="false">
      <c r="A358" s="51" t="s">
        <v>4460</v>
      </c>
      <c r="B358" s="51" t="s">
        <v>46</v>
      </c>
      <c r="C358" s="52" t="n">
        <v>569.73</v>
      </c>
      <c r="D358" s="52" t="n">
        <f aca="false">(1-$D$2/100)*C358</f>
        <v>569.73</v>
      </c>
    </row>
    <row r="359" customFormat="false" ht="12.75" hidden="false" customHeight="false" outlineLevel="0" collapsed="false">
      <c r="A359" s="51" t="s">
        <v>4461</v>
      </c>
      <c r="B359" s="51" t="s">
        <v>46</v>
      </c>
      <c r="C359" s="52" t="n">
        <v>632.63</v>
      </c>
      <c r="D359" s="52" t="n">
        <f aca="false">(1-$D$2/100)*C359</f>
        <v>632.63</v>
      </c>
    </row>
    <row r="360" customFormat="false" ht="12.75" hidden="false" customHeight="false" outlineLevel="0" collapsed="false">
      <c r="A360" s="51" t="s">
        <v>4462</v>
      </c>
      <c r="B360" s="51" t="s">
        <v>46</v>
      </c>
      <c r="C360" s="52" t="n">
        <v>532.4</v>
      </c>
      <c r="D360" s="52" t="n">
        <f aca="false">(1-$D$2/100)*C360</f>
        <v>532.4</v>
      </c>
    </row>
    <row r="361" customFormat="false" ht="12.75" hidden="false" customHeight="false" outlineLevel="0" collapsed="false">
      <c r="A361" s="51" t="s">
        <v>4462</v>
      </c>
      <c r="B361" s="51" t="s">
        <v>46</v>
      </c>
      <c r="C361" s="52" t="n">
        <v>520.51</v>
      </c>
      <c r="D361" s="52" t="n">
        <f aca="false">(1-$D$2/100)*C361</f>
        <v>520.51</v>
      </c>
    </row>
    <row r="362" customFormat="false" ht="12.75" hidden="false" customHeight="false" outlineLevel="0" collapsed="false">
      <c r="A362" s="51" t="s">
        <v>4463</v>
      </c>
      <c r="B362" s="51" t="s">
        <v>46</v>
      </c>
      <c r="C362" s="52" t="n">
        <v>683.7</v>
      </c>
      <c r="D362" s="52" t="n">
        <f aca="false">(1-$D$2/100)*C362</f>
        <v>683.7</v>
      </c>
    </row>
    <row r="363" customFormat="false" ht="12.75" hidden="false" customHeight="false" outlineLevel="0" collapsed="false">
      <c r="A363" s="51" t="s">
        <v>4464</v>
      </c>
      <c r="B363" s="51" t="s">
        <v>46</v>
      </c>
      <c r="C363" s="52" t="n">
        <v>879.72</v>
      </c>
      <c r="D363" s="52" t="n">
        <f aca="false">(1-$D$2/100)*C363</f>
        <v>879.72</v>
      </c>
    </row>
    <row r="364" customFormat="false" ht="12.75" hidden="false" customHeight="false" outlineLevel="0" collapsed="false">
      <c r="A364" s="51" t="s">
        <v>4465</v>
      </c>
      <c r="B364" s="51" t="s">
        <v>46</v>
      </c>
      <c r="C364" s="52" t="n">
        <v>266.88</v>
      </c>
      <c r="D364" s="52" t="n">
        <f aca="false">(1-$D$2/100)*C364</f>
        <v>266.88</v>
      </c>
    </row>
    <row r="365" customFormat="false" ht="12.75" hidden="false" customHeight="false" outlineLevel="0" collapsed="false">
      <c r="A365" s="51" t="s">
        <v>4466</v>
      </c>
      <c r="B365" s="51" t="s">
        <v>46</v>
      </c>
      <c r="C365" s="52" t="n">
        <v>287.23</v>
      </c>
      <c r="D365" s="52" t="n">
        <f aca="false">(1-$D$2/100)*C365</f>
        <v>287.23</v>
      </c>
    </row>
    <row r="366" customFormat="false" ht="12.75" hidden="false" customHeight="false" outlineLevel="0" collapsed="false">
      <c r="A366" s="51" t="s">
        <v>4467</v>
      </c>
      <c r="B366" s="51" t="s">
        <v>46</v>
      </c>
      <c r="C366" s="52" t="n">
        <v>426.9</v>
      </c>
      <c r="D366" s="52" t="n">
        <f aca="false">(1-$D$2/100)*C366</f>
        <v>426.9</v>
      </c>
    </row>
    <row r="367" customFormat="false" ht="12.75" hidden="false" customHeight="false" outlineLevel="0" collapsed="false">
      <c r="A367" s="51" t="s">
        <v>4468</v>
      </c>
      <c r="B367" s="51" t="s">
        <v>46</v>
      </c>
      <c r="C367" s="52" t="n">
        <v>512.62</v>
      </c>
      <c r="D367" s="52" t="n">
        <f aca="false">(1-$D$2/100)*C367</f>
        <v>512.62</v>
      </c>
    </row>
    <row r="368" customFormat="false" ht="12.75" hidden="false" customHeight="false" outlineLevel="0" collapsed="false">
      <c r="A368" s="51" t="s">
        <v>4469</v>
      </c>
      <c r="B368" s="51" t="s">
        <v>46</v>
      </c>
      <c r="C368" s="52" t="n">
        <v>838.5</v>
      </c>
      <c r="D368" s="52" t="n">
        <f aca="false">(1-$D$2/100)*C368</f>
        <v>838.5</v>
      </c>
    </row>
    <row r="369" customFormat="false" ht="12.75" hidden="false" customHeight="false" outlineLevel="0" collapsed="false">
      <c r="A369" s="51" t="s">
        <v>4470</v>
      </c>
      <c r="B369" s="51" t="s">
        <v>46</v>
      </c>
      <c r="C369" s="52" t="n">
        <v>14662</v>
      </c>
      <c r="D369" s="52" t="n">
        <f aca="false">(1-$D$2/100)*C369</f>
        <v>14662</v>
      </c>
    </row>
    <row r="370" customFormat="false" ht="12.75" hidden="false" customHeight="false" outlineLevel="0" collapsed="false">
      <c r="A370" s="51" t="s">
        <v>4471</v>
      </c>
      <c r="B370" s="51" t="s">
        <v>46</v>
      </c>
      <c r="C370" s="52" t="n">
        <v>0</v>
      </c>
      <c r="D370" s="52" t="n">
        <f aca="false">(1-$D$2/100)*C370</f>
        <v>0</v>
      </c>
    </row>
    <row r="371" customFormat="false" ht="12.75" hidden="false" customHeight="false" outlineLevel="0" collapsed="false">
      <c r="A371" s="51" t="s">
        <v>4472</v>
      </c>
      <c r="B371" s="51" t="s">
        <v>46</v>
      </c>
      <c r="C371" s="52" t="n">
        <v>0</v>
      </c>
      <c r="D371" s="52" t="n">
        <f aca="false">(1-$D$2/100)*C371</f>
        <v>0</v>
      </c>
    </row>
    <row r="372" customFormat="false" ht="12.75" hidden="false" customHeight="false" outlineLevel="0" collapsed="false">
      <c r="A372" s="51" t="s">
        <v>4473</v>
      </c>
      <c r="B372" s="51" t="s">
        <v>46</v>
      </c>
      <c r="C372" s="52" t="n">
        <v>1067</v>
      </c>
      <c r="D372" s="52" t="n">
        <f aca="false">(1-$D$2/100)*C372</f>
        <v>1067</v>
      </c>
    </row>
    <row r="373" customFormat="false" ht="12.75" hidden="false" customHeight="false" outlineLevel="0" collapsed="false">
      <c r="A373" s="51" t="s">
        <v>4474</v>
      </c>
      <c r="B373" s="51" t="s">
        <v>46</v>
      </c>
      <c r="C373" s="52" t="n">
        <v>667.5</v>
      </c>
      <c r="D373" s="52" t="n">
        <f aca="false">(1-$D$2/100)*C373</f>
        <v>667.5</v>
      </c>
    </row>
    <row r="374" customFormat="false" ht="12.75" hidden="false" customHeight="false" outlineLevel="0" collapsed="false">
      <c r="A374" s="51" t="s">
        <v>4475</v>
      </c>
      <c r="B374" s="51" t="s">
        <v>46</v>
      </c>
      <c r="C374" s="52" t="n">
        <v>840</v>
      </c>
      <c r="D374" s="52" t="n">
        <f aca="false">(1-$D$2/100)*C374</f>
        <v>840</v>
      </c>
    </row>
    <row r="375" customFormat="false" ht="12.75" hidden="false" customHeight="false" outlineLevel="0" collapsed="false">
      <c r="A375" s="51" t="s">
        <v>4476</v>
      </c>
      <c r="B375" s="51" t="s">
        <v>46</v>
      </c>
      <c r="C375" s="52" t="n">
        <v>135</v>
      </c>
      <c r="D375" s="52" t="n">
        <f aca="false">(1-$D$2/100)*C375</f>
        <v>135</v>
      </c>
    </row>
    <row r="376" customFormat="false" ht="12.75" hidden="false" customHeight="false" outlineLevel="0" collapsed="false">
      <c r="A376" s="51" t="s">
        <v>4477</v>
      </c>
      <c r="B376" s="51" t="s">
        <v>46</v>
      </c>
      <c r="C376" s="52" t="n">
        <v>1978</v>
      </c>
      <c r="D376" s="52" t="n">
        <f aca="false">(1-$D$2/100)*C376</f>
        <v>1978</v>
      </c>
    </row>
    <row r="377" customFormat="false" ht="12.75" hidden="false" customHeight="false" outlineLevel="0" collapsed="false">
      <c r="A377" s="51" t="s">
        <v>4478</v>
      </c>
      <c r="B377" s="51" t="s">
        <v>46</v>
      </c>
      <c r="C377" s="52" t="n">
        <v>1608</v>
      </c>
      <c r="D377" s="52" t="n">
        <f aca="false">(1-$D$2/100)*C377</f>
        <v>1608</v>
      </c>
    </row>
    <row r="378" customFormat="false" ht="12.75" hidden="false" customHeight="false" outlineLevel="0" collapsed="false">
      <c r="A378" s="51" t="s">
        <v>4479</v>
      </c>
      <c r="B378" s="51" t="s">
        <v>46</v>
      </c>
      <c r="C378" s="52" t="n">
        <v>8496</v>
      </c>
      <c r="D378" s="52" t="n">
        <f aca="false">(1-$D$2/100)*C378</f>
        <v>8496</v>
      </c>
    </row>
    <row r="379" customFormat="false" ht="12.75" hidden="false" customHeight="false" outlineLevel="0" collapsed="false">
      <c r="A379" s="51" t="s">
        <v>4480</v>
      </c>
      <c r="B379" s="51" t="s">
        <v>46</v>
      </c>
      <c r="C379" s="52" t="n">
        <v>9412.5</v>
      </c>
      <c r="D379" s="52" t="n">
        <f aca="false">(1-$D$2/100)*C379</f>
        <v>9412.5</v>
      </c>
    </row>
    <row r="380" customFormat="false" ht="12.75" hidden="false" customHeight="false" outlineLevel="0" collapsed="false">
      <c r="A380" s="51" t="s">
        <v>4481</v>
      </c>
      <c r="B380" s="51" t="s">
        <v>46</v>
      </c>
      <c r="C380" s="52" t="n">
        <v>3364</v>
      </c>
      <c r="D380" s="52" t="n">
        <f aca="false">(1-$D$2/100)*C380</f>
        <v>3364</v>
      </c>
    </row>
    <row r="381" customFormat="false" ht="12.75" hidden="false" customHeight="false" outlineLevel="0" collapsed="false">
      <c r="A381" s="51" t="s">
        <v>4482</v>
      </c>
      <c r="B381" s="51" t="s">
        <v>46</v>
      </c>
      <c r="C381" s="52" t="n">
        <v>3280</v>
      </c>
      <c r="D381" s="52" t="n">
        <f aca="false">(1-$D$2/100)*C381</f>
        <v>3280</v>
      </c>
    </row>
    <row r="382" customFormat="false" ht="12.75" hidden="false" customHeight="false" outlineLevel="0" collapsed="false">
      <c r="A382" s="51" t="s">
        <v>4483</v>
      </c>
      <c r="B382" s="51" t="s">
        <v>46</v>
      </c>
      <c r="C382" s="52" t="n">
        <v>6340</v>
      </c>
      <c r="D382" s="52" t="n">
        <f aca="false">(1-$D$2/100)*C382</f>
        <v>6340</v>
      </c>
    </row>
    <row r="383" customFormat="false" ht="12.75" hidden="false" customHeight="false" outlineLevel="0" collapsed="false">
      <c r="A383" s="51" t="s">
        <v>4484</v>
      </c>
      <c r="B383" s="51" t="s">
        <v>46</v>
      </c>
      <c r="C383" s="52" t="n">
        <v>3.31</v>
      </c>
      <c r="D383" s="52" t="n">
        <f aca="false">(1-$D$2/100)*C383</f>
        <v>3.31</v>
      </c>
    </row>
    <row r="384" customFormat="false" ht="12.75" hidden="false" customHeight="false" outlineLevel="0" collapsed="false">
      <c r="A384" s="51" t="s">
        <v>4485</v>
      </c>
      <c r="B384" s="51" t="s">
        <v>46</v>
      </c>
      <c r="C384" s="52" t="n">
        <v>3.46</v>
      </c>
      <c r="D384" s="52" t="n">
        <f aca="false">(1-$D$2/100)*C384</f>
        <v>3.46</v>
      </c>
    </row>
    <row r="385" customFormat="false" ht="12.75" hidden="false" customHeight="false" outlineLevel="0" collapsed="false">
      <c r="A385" s="51" t="s">
        <v>4486</v>
      </c>
      <c r="B385" s="51" t="s">
        <v>46</v>
      </c>
      <c r="C385" s="52" t="n">
        <v>4.24</v>
      </c>
      <c r="D385" s="52" t="n">
        <f aca="false">(1-$D$2/100)*C385</f>
        <v>4.24</v>
      </c>
    </row>
    <row r="386" customFormat="false" ht="12.75" hidden="false" customHeight="false" outlineLevel="0" collapsed="false">
      <c r="A386" s="51" t="s">
        <v>4487</v>
      </c>
      <c r="B386" s="51" t="s">
        <v>46</v>
      </c>
      <c r="C386" s="52" t="n">
        <v>4.74</v>
      </c>
      <c r="D386" s="52" t="n">
        <f aca="false">(1-$D$2/100)*C386</f>
        <v>4.74</v>
      </c>
    </row>
    <row r="387" customFormat="false" ht="12.75" hidden="false" customHeight="false" outlineLevel="0" collapsed="false">
      <c r="A387" s="51" t="s">
        <v>4488</v>
      </c>
      <c r="B387" s="51" t="s">
        <v>46</v>
      </c>
      <c r="C387" s="52" t="n">
        <v>9.39</v>
      </c>
      <c r="D387" s="52" t="n">
        <f aca="false">(1-$D$2/100)*C387</f>
        <v>9.39</v>
      </c>
    </row>
    <row r="388" customFormat="false" ht="12.75" hidden="false" customHeight="false" outlineLevel="0" collapsed="false">
      <c r="A388" s="51" t="s">
        <v>4489</v>
      </c>
      <c r="B388" s="51" t="s">
        <v>46</v>
      </c>
      <c r="C388" s="52" t="n">
        <v>5.58</v>
      </c>
      <c r="D388" s="52" t="n">
        <f aca="false">(1-$D$2/100)*C388</f>
        <v>5.58</v>
      </c>
    </row>
    <row r="389" customFormat="false" ht="12.75" hidden="false" customHeight="false" outlineLevel="0" collapsed="false">
      <c r="A389" s="51" t="s">
        <v>4490</v>
      </c>
      <c r="B389" s="51" t="s">
        <v>46</v>
      </c>
      <c r="C389" s="52" t="n">
        <v>14.25</v>
      </c>
      <c r="D389" s="52" t="n">
        <f aca="false">(1-$D$2/100)*C389</f>
        <v>14.25</v>
      </c>
    </row>
    <row r="390" customFormat="false" ht="12.75" hidden="false" customHeight="false" outlineLevel="0" collapsed="false">
      <c r="A390" s="51" t="s">
        <v>4491</v>
      </c>
      <c r="B390" s="51" t="s">
        <v>46</v>
      </c>
      <c r="C390" s="52" t="n">
        <v>200</v>
      </c>
      <c r="D390" s="52" t="n">
        <f aca="false">(1-$D$2/100)*C390</f>
        <v>200</v>
      </c>
    </row>
    <row r="391" customFormat="false" ht="12.75" hidden="false" customHeight="false" outlineLevel="0" collapsed="false">
      <c r="A391" s="51" t="s">
        <v>4492</v>
      </c>
      <c r="B391" s="51" t="s">
        <v>250</v>
      </c>
      <c r="C391" s="52" t="n">
        <v>10.71</v>
      </c>
      <c r="D391" s="52" t="n">
        <f aca="false">(1-$D$2/100)*C391</f>
        <v>10.71</v>
      </c>
    </row>
    <row r="392" customFormat="false" ht="12.75" hidden="false" customHeight="false" outlineLevel="0" collapsed="false">
      <c r="A392" s="51" t="s">
        <v>4493</v>
      </c>
      <c r="B392" s="51" t="s">
        <v>250</v>
      </c>
      <c r="C392" s="52" t="n">
        <v>11.02</v>
      </c>
      <c r="D392" s="52" t="n">
        <f aca="false">(1-$D$2/100)*C392</f>
        <v>11.02</v>
      </c>
    </row>
    <row r="393" customFormat="false" ht="12.75" hidden="false" customHeight="false" outlineLevel="0" collapsed="false">
      <c r="A393" s="51" t="s">
        <v>4494</v>
      </c>
      <c r="B393" s="51" t="s">
        <v>250</v>
      </c>
      <c r="C393" s="52" t="n">
        <v>3.6</v>
      </c>
      <c r="D393" s="52" t="n">
        <f aca="false">(1-$D$2/100)*C393</f>
        <v>3.6</v>
      </c>
    </row>
    <row r="394" customFormat="false" ht="12.75" hidden="false" customHeight="false" outlineLevel="0" collapsed="false">
      <c r="A394" s="51" t="s">
        <v>4495</v>
      </c>
      <c r="B394" s="51" t="s">
        <v>46</v>
      </c>
      <c r="C394" s="52" t="n">
        <v>4</v>
      </c>
      <c r="D394" s="52" t="n">
        <f aca="false">(1-$D$2/100)*C394</f>
        <v>4</v>
      </c>
    </row>
    <row r="395" customFormat="false" ht="12.75" hidden="false" customHeight="false" outlineLevel="0" collapsed="false">
      <c r="A395" s="51" t="s">
        <v>4496</v>
      </c>
      <c r="B395" s="51" t="s">
        <v>46</v>
      </c>
      <c r="C395" s="52" t="n">
        <v>5.05</v>
      </c>
      <c r="D395" s="52" t="n">
        <f aca="false">(1-$D$2/100)*C395</f>
        <v>5.05</v>
      </c>
    </row>
    <row r="396" customFormat="false" ht="12.75" hidden="false" customHeight="false" outlineLevel="0" collapsed="false">
      <c r="A396" s="51" t="s">
        <v>4497</v>
      </c>
      <c r="B396" s="51" t="s">
        <v>46</v>
      </c>
      <c r="C396" s="52" t="n">
        <v>5.56</v>
      </c>
      <c r="D396" s="52" t="n">
        <f aca="false">(1-$D$2/100)*C396</f>
        <v>5.56</v>
      </c>
    </row>
    <row r="397" customFormat="false" ht="12.75" hidden="false" customHeight="false" outlineLevel="0" collapsed="false">
      <c r="A397" s="51" t="s">
        <v>4498</v>
      </c>
      <c r="B397" s="51" t="s">
        <v>46</v>
      </c>
      <c r="C397" s="52" t="n">
        <v>14.48</v>
      </c>
      <c r="D397" s="52" t="n">
        <f aca="false">(1-$D$2/100)*C397</f>
        <v>14.48</v>
      </c>
    </row>
    <row r="398" customFormat="false" ht="12.75" hidden="false" customHeight="false" outlineLevel="0" collapsed="false">
      <c r="A398" s="51" t="s">
        <v>4499</v>
      </c>
      <c r="B398" s="51" t="s">
        <v>46</v>
      </c>
      <c r="C398" s="52" t="n">
        <v>1674</v>
      </c>
      <c r="D398" s="52" t="n">
        <f aca="false">(1-$D$2/100)*C398</f>
        <v>1674</v>
      </c>
    </row>
    <row r="399" customFormat="false" ht="12.75" hidden="false" customHeight="false" outlineLevel="0" collapsed="false">
      <c r="A399" s="51" t="s">
        <v>4500</v>
      </c>
      <c r="B399" s="51" t="s">
        <v>46</v>
      </c>
      <c r="C399" s="52" t="n">
        <v>15.75</v>
      </c>
      <c r="D399" s="52" t="n">
        <f aca="false">(1-$D$2/100)*C399</f>
        <v>15.75</v>
      </c>
    </row>
    <row r="400" customFormat="false" ht="12.75" hidden="false" customHeight="false" outlineLevel="0" collapsed="false">
      <c r="A400" s="51" t="s">
        <v>4501</v>
      </c>
      <c r="B400" s="51" t="s">
        <v>46</v>
      </c>
      <c r="C400" s="52" t="n">
        <v>16.45</v>
      </c>
      <c r="D400" s="52" t="n">
        <f aca="false">(1-$D$2/100)*C400</f>
        <v>16.45</v>
      </c>
    </row>
    <row r="401" customFormat="false" ht="12.75" hidden="false" customHeight="false" outlineLevel="0" collapsed="false">
      <c r="A401" s="51" t="s">
        <v>4502</v>
      </c>
      <c r="B401" s="51" t="s">
        <v>46</v>
      </c>
      <c r="C401" s="52" t="n">
        <v>22.8</v>
      </c>
      <c r="D401" s="52" t="n">
        <f aca="false">(1-$D$2/100)*C401</f>
        <v>22.8</v>
      </c>
    </row>
    <row r="402" customFormat="false" ht="12.75" hidden="false" customHeight="false" outlineLevel="0" collapsed="false">
      <c r="A402" s="51" t="s">
        <v>4503</v>
      </c>
      <c r="B402" s="51" t="s">
        <v>46</v>
      </c>
      <c r="C402" s="52" t="n">
        <v>0</v>
      </c>
      <c r="D402" s="52" t="n">
        <f aca="false">(1-$D$2/100)*C402</f>
        <v>0</v>
      </c>
    </row>
    <row r="403" customFormat="false" ht="12.75" hidden="false" customHeight="false" outlineLevel="0" collapsed="false">
      <c r="A403" s="51" t="s">
        <v>4504</v>
      </c>
      <c r="B403" s="51" t="s">
        <v>46</v>
      </c>
      <c r="C403" s="52" t="n">
        <v>15.57</v>
      </c>
      <c r="D403" s="52" t="n">
        <f aca="false">(1-$D$2/100)*C403</f>
        <v>15.57</v>
      </c>
    </row>
    <row r="404" customFormat="false" ht="12.75" hidden="false" customHeight="false" outlineLevel="0" collapsed="false">
      <c r="A404" s="51" t="s">
        <v>4505</v>
      </c>
      <c r="B404" s="51" t="s">
        <v>46</v>
      </c>
      <c r="C404" s="52" t="n">
        <v>3.75</v>
      </c>
      <c r="D404" s="52" t="n">
        <f aca="false">(1-$D$2/100)*C404</f>
        <v>3.75</v>
      </c>
    </row>
    <row r="405" customFormat="false" ht="12.75" hidden="false" customHeight="false" outlineLevel="0" collapsed="false">
      <c r="A405" s="51" t="s">
        <v>4506</v>
      </c>
      <c r="B405" s="51" t="s">
        <v>46</v>
      </c>
      <c r="C405" s="52" t="n">
        <v>5.37</v>
      </c>
      <c r="D405" s="52" t="n">
        <f aca="false">(1-$D$2/100)*C405</f>
        <v>5.37</v>
      </c>
    </row>
    <row r="406" customFormat="false" ht="12.75" hidden="false" customHeight="false" outlineLevel="0" collapsed="false">
      <c r="A406" s="51" t="s">
        <v>4507</v>
      </c>
      <c r="B406" s="51" t="s">
        <v>46</v>
      </c>
      <c r="C406" s="52" t="n">
        <v>5.98</v>
      </c>
      <c r="D406" s="52" t="n">
        <f aca="false">(1-$D$2/100)*C406</f>
        <v>5.98</v>
      </c>
    </row>
    <row r="407" customFormat="false" ht="12.75" hidden="false" customHeight="false" outlineLevel="0" collapsed="false">
      <c r="A407" s="51" t="s">
        <v>4508</v>
      </c>
      <c r="B407" s="51" t="s">
        <v>46</v>
      </c>
      <c r="C407" s="52" t="n">
        <v>3.45</v>
      </c>
      <c r="D407" s="52" t="n">
        <f aca="false">(1-$D$2/100)*C407</f>
        <v>3.45</v>
      </c>
    </row>
    <row r="408" customFormat="false" ht="12.75" hidden="false" customHeight="false" outlineLevel="0" collapsed="false">
      <c r="A408" s="51" t="s">
        <v>4509</v>
      </c>
      <c r="B408" s="51" t="s">
        <v>46</v>
      </c>
      <c r="C408" s="52" t="n">
        <v>0</v>
      </c>
      <c r="D408" s="52" t="n">
        <f aca="false">(1-$D$2/100)*C408</f>
        <v>0</v>
      </c>
    </row>
    <row r="409" customFormat="false" ht="12.75" hidden="false" customHeight="false" outlineLevel="0" collapsed="false">
      <c r="A409" s="51" t="s">
        <v>4510</v>
      </c>
      <c r="B409" s="51" t="s">
        <v>46</v>
      </c>
      <c r="C409" s="52" t="n">
        <v>380</v>
      </c>
      <c r="D409" s="52" t="n">
        <f aca="false">(1-$D$2/100)*C409</f>
        <v>380</v>
      </c>
    </row>
    <row r="410" customFormat="false" ht="12.75" hidden="false" customHeight="false" outlineLevel="0" collapsed="false">
      <c r="A410" s="51" t="s">
        <v>4511</v>
      </c>
      <c r="B410" s="51" t="s">
        <v>46</v>
      </c>
      <c r="C410" s="52" t="n">
        <v>1596</v>
      </c>
      <c r="D410" s="52" t="n">
        <f aca="false">(1-$D$2/100)*C410</f>
        <v>1596</v>
      </c>
    </row>
    <row r="411" customFormat="false" ht="12.75" hidden="false" customHeight="false" outlineLevel="0" collapsed="false">
      <c r="A411" s="51" t="s">
        <v>4512</v>
      </c>
      <c r="B411" s="51" t="s">
        <v>46</v>
      </c>
      <c r="C411" s="52" t="n">
        <v>2280</v>
      </c>
      <c r="D411" s="52" t="n">
        <f aca="false">(1-$D$2/100)*C411</f>
        <v>2280</v>
      </c>
    </row>
    <row r="412" customFormat="false" ht="12.75" hidden="false" customHeight="false" outlineLevel="0" collapsed="false">
      <c r="A412" s="51" t="s">
        <v>4513</v>
      </c>
      <c r="B412" s="51" t="s">
        <v>46</v>
      </c>
      <c r="C412" s="52" t="n">
        <v>2280</v>
      </c>
      <c r="D412" s="52" t="n">
        <f aca="false">(1-$D$2/100)*C412</f>
        <v>2280</v>
      </c>
    </row>
    <row r="413" customFormat="false" ht="12.75" hidden="false" customHeight="false" outlineLevel="0" collapsed="false">
      <c r="A413" s="51" t="s">
        <v>4514</v>
      </c>
      <c r="B413" s="51" t="s">
        <v>46</v>
      </c>
      <c r="C413" s="52" t="n">
        <v>2280</v>
      </c>
      <c r="D413" s="52" t="n">
        <f aca="false">(1-$D$2/100)*C413</f>
        <v>2280</v>
      </c>
    </row>
    <row r="414" customFormat="false" ht="12.75" hidden="false" customHeight="false" outlineLevel="0" collapsed="false">
      <c r="A414" s="51" t="s">
        <v>4515</v>
      </c>
      <c r="B414" s="51" t="s">
        <v>46</v>
      </c>
      <c r="C414" s="52" t="n">
        <v>2774</v>
      </c>
      <c r="D414" s="52" t="n">
        <f aca="false">(1-$D$2/100)*C414</f>
        <v>2774</v>
      </c>
    </row>
    <row r="415" customFormat="false" ht="12.75" hidden="false" customHeight="false" outlineLevel="0" collapsed="false">
      <c r="A415" s="51" t="s">
        <v>4516</v>
      </c>
      <c r="B415" s="51" t="s">
        <v>46</v>
      </c>
      <c r="C415" s="52" t="n">
        <v>900</v>
      </c>
      <c r="D415" s="52" t="n">
        <f aca="false">(1-$D$2/100)*C415</f>
        <v>900</v>
      </c>
    </row>
    <row r="416" customFormat="false" ht="12.75" hidden="false" customHeight="false" outlineLevel="0" collapsed="false">
      <c r="A416" s="51" t="s">
        <v>4517</v>
      </c>
      <c r="B416" s="51" t="s">
        <v>46</v>
      </c>
      <c r="C416" s="52" t="n">
        <v>1281</v>
      </c>
      <c r="D416" s="52" t="n">
        <f aca="false">(1-$D$2/100)*C416</f>
        <v>1281</v>
      </c>
    </row>
    <row r="417" customFormat="false" ht="12.75" hidden="false" customHeight="false" outlineLevel="0" collapsed="false">
      <c r="A417" s="51" t="s">
        <v>4518</v>
      </c>
      <c r="B417" s="51" t="s">
        <v>46</v>
      </c>
      <c r="C417" s="52" t="n">
        <v>1241</v>
      </c>
      <c r="D417" s="52" t="n">
        <f aca="false">(1-$D$2/100)*C417</f>
        <v>1241</v>
      </c>
    </row>
    <row r="418" customFormat="false" ht="12.75" hidden="false" customHeight="false" outlineLevel="0" collapsed="false">
      <c r="A418" s="51" t="s">
        <v>4519</v>
      </c>
      <c r="B418" s="51" t="s">
        <v>46</v>
      </c>
      <c r="C418" s="52" t="n">
        <v>900</v>
      </c>
      <c r="D418" s="52" t="n">
        <f aca="false">(1-$D$2/100)*C418</f>
        <v>900</v>
      </c>
    </row>
    <row r="419" customFormat="false" ht="12.75" hidden="false" customHeight="false" outlineLevel="0" collapsed="false">
      <c r="A419" s="51" t="s">
        <v>4520</v>
      </c>
      <c r="B419" s="51" t="s">
        <v>46</v>
      </c>
      <c r="C419" s="52" t="n">
        <v>1020</v>
      </c>
      <c r="D419" s="52" t="n">
        <f aca="false">(1-$D$2/100)*C419</f>
        <v>1020</v>
      </c>
    </row>
    <row r="420" customFormat="false" ht="12.75" hidden="false" customHeight="false" outlineLevel="0" collapsed="false">
      <c r="A420" s="51" t="s">
        <v>4521</v>
      </c>
      <c r="B420" s="51" t="s">
        <v>46</v>
      </c>
      <c r="C420" s="52" t="n">
        <v>637.5</v>
      </c>
      <c r="D420" s="52" t="n">
        <f aca="false">(1-$D$2/100)*C420</f>
        <v>637.5</v>
      </c>
    </row>
    <row r="421" customFormat="false" ht="12.75" hidden="false" customHeight="false" outlineLevel="0" collapsed="false">
      <c r="A421" s="51" t="s">
        <v>4522</v>
      </c>
      <c r="B421" s="51" t="s">
        <v>46</v>
      </c>
      <c r="C421" s="52" t="n">
        <v>1241</v>
      </c>
      <c r="D421" s="52" t="n">
        <f aca="false">(1-$D$2/100)*C421</f>
        <v>1241</v>
      </c>
    </row>
    <row r="422" customFormat="false" ht="12.75" hidden="false" customHeight="false" outlineLevel="0" collapsed="false">
      <c r="A422" s="51" t="s">
        <v>4523</v>
      </c>
      <c r="B422" s="51" t="s">
        <v>46</v>
      </c>
      <c r="C422" s="52" t="n">
        <v>497</v>
      </c>
      <c r="D422" s="52" t="n">
        <f aca="false">(1-$D$2/100)*C422</f>
        <v>497</v>
      </c>
    </row>
    <row r="423" customFormat="false" ht="12.75" hidden="false" customHeight="false" outlineLevel="0" collapsed="false">
      <c r="A423" s="51" t="s">
        <v>4524</v>
      </c>
      <c r="B423" s="51" t="s">
        <v>46</v>
      </c>
      <c r="C423" s="52" t="n">
        <v>333</v>
      </c>
      <c r="D423" s="52" t="n">
        <f aca="false">(1-$D$2/100)*C423</f>
        <v>333</v>
      </c>
    </row>
    <row r="424" customFormat="false" ht="12.75" hidden="false" customHeight="false" outlineLevel="0" collapsed="false">
      <c r="A424" s="51" t="s">
        <v>4525</v>
      </c>
      <c r="B424" s="51" t="s">
        <v>46</v>
      </c>
      <c r="C424" s="52" t="n">
        <v>610</v>
      </c>
      <c r="D424" s="52" t="n">
        <f aca="false">(1-$D$2/100)*C424</f>
        <v>610</v>
      </c>
    </row>
    <row r="425" customFormat="false" ht="12.75" hidden="false" customHeight="false" outlineLevel="0" collapsed="false">
      <c r="A425" s="51" t="s">
        <v>4526</v>
      </c>
      <c r="B425" s="51" t="s">
        <v>46</v>
      </c>
      <c r="C425" s="52" t="n">
        <v>1014</v>
      </c>
      <c r="D425" s="52" t="n">
        <f aca="false">(1-$D$2/100)*C425</f>
        <v>1014</v>
      </c>
    </row>
    <row r="426" customFormat="false" ht="12.75" hidden="false" customHeight="false" outlineLevel="0" collapsed="false">
      <c r="A426" s="51" t="s">
        <v>4527</v>
      </c>
      <c r="B426" s="51" t="s">
        <v>46</v>
      </c>
      <c r="C426" s="52" t="n">
        <v>605</v>
      </c>
      <c r="D426" s="52" t="n">
        <f aca="false">(1-$D$2/100)*C426</f>
        <v>605</v>
      </c>
    </row>
    <row r="427" customFormat="false" ht="12.75" hidden="false" customHeight="false" outlineLevel="0" collapsed="false">
      <c r="A427" s="51" t="s">
        <v>4528</v>
      </c>
      <c r="B427" s="51" t="s">
        <v>46</v>
      </c>
      <c r="C427" s="52" t="n">
        <v>447.5</v>
      </c>
      <c r="D427" s="52" t="n">
        <f aca="false">(1-$D$2/100)*C427</f>
        <v>447.5</v>
      </c>
    </row>
    <row r="428" customFormat="false" ht="12.75" hidden="false" customHeight="false" outlineLevel="0" collapsed="false">
      <c r="A428" s="51" t="s">
        <v>4529</v>
      </c>
      <c r="B428" s="51" t="s">
        <v>46</v>
      </c>
      <c r="C428" s="52" t="n">
        <v>360</v>
      </c>
      <c r="D428" s="52" t="n">
        <f aca="false">(1-$D$2/100)*C428</f>
        <v>360</v>
      </c>
    </row>
    <row r="429" customFormat="false" ht="12.75" hidden="false" customHeight="false" outlineLevel="0" collapsed="false">
      <c r="A429" s="51" t="s">
        <v>4530</v>
      </c>
      <c r="B429" s="51" t="s">
        <v>46</v>
      </c>
      <c r="C429" s="52" t="n">
        <v>391.5</v>
      </c>
      <c r="D429" s="52" t="n">
        <f aca="false">(1-$D$2/100)*C429</f>
        <v>391.5</v>
      </c>
    </row>
    <row r="430" customFormat="false" ht="12.75" hidden="false" customHeight="false" outlineLevel="0" collapsed="false">
      <c r="A430" s="51" t="s">
        <v>1170</v>
      </c>
      <c r="B430" s="51" t="s">
        <v>46</v>
      </c>
      <c r="C430" s="52" t="n">
        <v>388</v>
      </c>
      <c r="D430" s="52" t="n">
        <f aca="false">(1-$D$2/100)*C430</f>
        <v>388</v>
      </c>
    </row>
    <row r="431" customFormat="false" ht="12.75" hidden="false" customHeight="false" outlineLevel="0" collapsed="false">
      <c r="A431" s="51" t="s">
        <v>4531</v>
      </c>
      <c r="B431" s="51" t="s">
        <v>46</v>
      </c>
      <c r="C431" s="52" t="n">
        <v>404.5</v>
      </c>
      <c r="D431" s="52" t="n">
        <f aca="false">(1-$D$2/100)*C431</f>
        <v>404.5</v>
      </c>
    </row>
    <row r="432" customFormat="false" ht="12.75" hidden="false" customHeight="false" outlineLevel="0" collapsed="false">
      <c r="A432" s="51" t="s">
        <v>4532</v>
      </c>
      <c r="B432" s="51" t="s">
        <v>46</v>
      </c>
      <c r="C432" s="52" t="n">
        <v>422.13</v>
      </c>
      <c r="D432" s="52" t="n">
        <f aca="false">(1-$D$2/100)*C432</f>
        <v>422.13</v>
      </c>
    </row>
    <row r="433" customFormat="false" ht="12.75" hidden="false" customHeight="false" outlineLevel="0" collapsed="false">
      <c r="A433" s="51" t="s">
        <v>4533</v>
      </c>
      <c r="B433" s="51" t="s">
        <v>46</v>
      </c>
      <c r="C433" s="52" t="n">
        <v>480.51</v>
      </c>
      <c r="D433" s="52" t="n">
        <f aca="false">(1-$D$2/100)*C433</f>
        <v>480.51</v>
      </c>
    </row>
    <row r="434" customFormat="false" ht="12.75" hidden="false" customHeight="false" outlineLevel="0" collapsed="false">
      <c r="A434" s="51" t="s">
        <v>4534</v>
      </c>
      <c r="B434" s="51" t="s">
        <v>46</v>
      </c>
      <c r="C434" s="52" t="n">
        <v>0</v>
      </c>
      <c r="D434" s="52" t="n">
        <f aca="false">(1-$D$2/100)*C434</f>
        <v>0</v>
      </c>
    </row>
    <row r="435" customFormat="false" ht="12.75" hidden="false" customHeight="false" outlineLevel="0" collapsed="false">
      <c r="A435" s="51" t="s">
        <v>4535</v>
      </c>
      <c r="B435" s="51" t="s">
        <v>46</v>
      </c>
      <c r="C435" s="52" t="n">
        <v>0</v>
      </c>
      <c r="D435" s="52" t="n">
        <f aca="false">(1-$D$2/100)*C435</f>
        <v>0</v>
      </c>
    </row>
    <row r="436" customFormat="false" ht="12.75" hidden="false" customHeight="false" outlineLevel="0" collapsed="false">
      <c r="A436" s="51" t="s">
        <v>4536</v>
      </c>
      <c r="B436" s="51" t="s">
        <v>46</v>
      </c>
      <c r="C436" s="52" t="n">
        <v>30</v>
      </c>
      <c r="D436" s="52" t="n">
        <f aca="false">(1-$D$2/100)*C436</f>
        <v>30</v>
      </c>
    </row>
    <row r="437" customFormat="false" ht="12.75" hidden="false" customHeight="false" outlineLevel="0" collapsed="false">
      <c r="A437" s="51" t="s">
        <v>4537</v>
      </c>
      <c r="B437" s="51" t="s">
        <v>46</v>
      </c>
      <c r="C437" s="52" t="n">
        <v>34.5</v>
      </c>
      <c r="D437" s="52" t="n">
        <f aca="false">(1-$D$2/100)*C437</f>
        <v>34.5</v>
      </c>
    </row>
    <row r="438" customFormat="false" ht="12.75" hidden="false" customHeight="false" outlineLevel="0" collapsed="false">
      <c r="A438" s="51" t="s">
        <v>4538</v>
      </c>
      <c r="B438" s="51" t="s">
        <v>46</v>
      </c>
      <c r="C438" s="52" t="n">
        <v>25.5</v>
      </c>
      <c r="D438" s="52" t="n">
        <f aca="false">(1-$D$2/100)*C438</f>
        <v>25.5</v>
      </c>
    </row>
    <row r="439" customFormat="false" ht="12.75" hidden="false" customHeight="false" outlineLevel="0" collapsed="false">
      <c r="A439" s="51" t="s">
        <v>4539</v>
      </c>
      <c r="B439" s="51" t="s">
        <v>46</v>
      </c>
      <c r="C439" s="52" t="n">
        <v>30</v>
      </c>
      <c r="D439" s="52" t="n">
        <f aca="false">(1-$D$2/100)*C439</f>
        <v>30</v>
      </c>
    </row>
    <row r="440" customFormat="false" ht="12.75" hidden="false" customHeight="false" outlineLevel="0" collapsed="false">
      <c r="A440" s="51" t="s">
        <v>4540</v>
      </c>
      <c r="B440" s="51" t="s">
        <v>46</v>
      </c>
      <c r="C440" s="52" t="n">
        <v>33</v>
      </c>
      <c r="D440" s="52" t="n">
        <f aca="false">(1-$D$2/100)*C440</f>
        <v>33</v>
      </c>
    </row>
    <row r="441" customFormat="false" ht="12.75" hidden="false" customHeight="false" outlineLevel="0" collapsed="false">
      <c r="A441" s="51" t="s">
        <v>4541</v>
      </c>
      <c r="B441" s="51" t="s">
        <v>46</v>
      </c>
      <c r="C441" s="52" t="n">
        <v>39</v>
      </c>
      <c r="D441" s="52" t="n">
        <f aca="false">(1-$D$2/100)*C441</f>
        <v>39</v>
      </c>
    </row>
    <row r="442" customFormat="false" ht="12.75" hidden="false" customHeight="false" outlineLevel="0" collapsed="false">
      <c r="A442" s="51" t="s">
        <v>4542</v>
      </c>
      <c r="B442" s="51" t="s">
        <v>46</v>
      </c>
      <c r="C442" s="52" t="n">
        <v>60</v>
      </c>
      <c r="D442" s="52" t="n">
        <f aca="false">(1-$D$2/100)*C442</f>
        <v>60</v>
      </c>
    </row>
    <row r="443" customFormat="false" ht="12.75" hidden="false" customHeight="false" outlineLevel="0" collapsed="false">
      <c r="A443" s="51" t="s">
        <v>4543</v>
      </c>
      <c r="B443" s="51" t="s">
        <v>46</v>
      </c>
      <c r="C443" s="52" t="n">
        <v>580.68</v>
      </c>
      <c r="D443" s="52" t="n">
        <f aca="false">(1-$D$2/100)*C443</f>
        <v>580.68</v>
      </c>
    </row>
    <row r="444" customFormat="false" ht="12.75" hidden="false" customHeight="false" outlineLevel="0" collapsed="false">
      <c r="A444" s="51" t="s">
        <v>4544</v>
      </c>
      <c r="B444" s="51" t="s">
        <v>46</v>
      </c>
      <c r="C444" s="52" t="n">
        <v>81</v>
      </c>
      <c r="D444" s="52" t="n">
        <f aca="false">(1-$D$2/100)*C444</f>
        <v>81</v>
      </c>
    </row>
    <row r="445" customFormat="false" ht="12.75" hidden="false" customHeight="false" outlineLevel="0" collapsed="false">
      <c r="A445" s="51" t="s">
        <v>4545</v>
      </c>
      <c r="B445" s="51" t="s">
        <v>46</v>
      </c>
      <c r="C445" s="52" t="n">
        <v>256.6</v>
      </c>
      <c r="D445" s="52" t="n">
        <f aca="false">(1-$D$2/100)*C445</f>
        <v>256.6</v>
      </c>
    </row>
    <row r="446" customFormat="false" ht="12.75" hidden="false" customHeight="false" outlineLevel="0" collapsed="false">
      <c r="A446" s="51" t="s">
        <v>4546</v>
      </c>
      <c r="B446" s="51" t="s">
        <v>46</v>
      </c>
      <c r="C446" s="52" t="n">
        <v>900</v>
      </c>
      <c r="D446" s="52" t="n">
        <f aca="false">(1-$D$2/100)*C446</f>
        <v>900</v>
      </c>
    </row>
    <row r="447" customFormat="false" ht="12.75" hidden="false" customHeight="false" outlineLevel="0" collapsed="false">
      <c r="A447" s="51" t="s">
        <v>4547</v>
      </c>
      <c r="B447" s="51" t="s">
        <v>46</v>
      </c>
      <c r="C447" s="52" t="n">
        <v>366</v>
      </c>
      <c r="D447" s="52" t="n">
        <f aca="false">(1-$D$2/100)*C447</f>
        <v>366</v>
      </c>
    </row>
    <row r="448" customFormat="false" ht="12.75" hidden="false" customHeight="false" outlineLevel="0" collapsed="false">
      <c r="A448" s="51" t="s">
        <v>4548</v>
      </c>
      <c r="B448" s="51" t="s">
        <v>46</v>
      </c>
      <c r="C448" s="52" t="n">
        <v>9120</v>
      </c>
      <c r="D448" s="52" t="n">
        <f aca="false">(1-$D$2/100)*C448</f>
        <v>9120</v>
      </c>
    </row>
    <row r="449" customFormat="false" ht="12.75" hidden="false" customHeight="false" outlineLevel="0" collapsed="false">
      <c r="A449" s="51" t="s">
        <v>4549</v>
      </c>
      <c r="B449" s="51" t="s">
        <v>46</v>
      </c>
      <c r="C449" s="52" t="n">
        <v>619</v>
      </c>
      <c r="D449" s="52" t="n">
        <f aca="false">(1-$D$2/100)*C449</f>
        <v>619</v>
      </c>
    </row>
    <row r="450" customFormat="false" ht="12.75" hidden="false" customHeight="false" outlineLevel="0" collapsed="false">
      <c r="A450" s="51" t="s">
        <v>4550</v>
      </c>
      <c r="B450" s="51" t="s">
        <v>46</v>
      </c>
      <c r="C450" s="52" t="n">
        <v>2385</v>
      </c>
      <c r="D450" s="52" t="n">
        <f aca="false">(1-$D$2/100)*C450</f>
        <v>2385</v>
      </c>
    </row>
    <row r="451" customFormat="false" ht="12.75" hidden="false" customHeight="false" outlineLevel="0" collapsed="false">
      <c r="A451" s="51" t="s">
        <v>4551</v>
      </c>
      <c r="B451" s="51" t="s">
        <v>46</v>
      </c>
      <c r="C451" s="52" t="n">
        <v>1596</v>
      </c>
      <c r="D451" s="52" t="n">
        <f aca="false">(1-$D$2/100)*C451</f>
        <v>1596</v>
      </c>
    </row>
    <row r="452" customFormat="false" ht="12.75" hidden="false" customHeight="false" outlineLevel="0" collapsed="false">
      <c r="A452" s="51" t="s">
        <v>4552</v>
      </c>
      <c r="B452" s="51" t="s">
        <v>46</v>
      </c>
      <c r="C452" s="52" t="n">
        <v>1314</v>
      </c>
      <c r="D452" s="52" t="n">
        <f aca="false">(1-$D$2/100)*C452</f>
        <v>1314</v>
      </c>
    </row>
    <row r="453" customFormat="false" ht="12.75" hidden="false" customHeight="false" outlineLevel="0" collapsed="false">
      <c r="A453" s="51" t="s">
        <v>4553</v>
      </c>
      <c r="B453" s="51" t="s">
        <v>46</v>
      </c>
      <c r="C453" s="52" t="n">
        <v>2804</v>
      </c>
      <c r="D453" s="52" t="n">
        <f aca="false">(1-$D$2/100)*C453</f>
        <v>2804</v>
      </c>
    </row>
    <row r="454" customFormat="false" ht="12.75" hidden="false" customHeight="false" outlineLevel="0" collapsed="false">
      <c r="A454" s="51" t="s">
        <v>4554</v>
      </c>
      <c r="B454" s="51" t="s">
        <v>46</v>
      </c>
      <c r="C454" s="52" t="n">
        <v>850.8</v>
      </c>
      <c r="D454" s="52" t="n">
        <f aca="false">(1-$D$2/100)*C454</f>
        <v>850.8</v>
      </c>
    </row>
    <row r="455" customFormat="false" ht="12.75" hidden="false" customHeight="false" outlineLevel="0" collapsed="false">
      <c r="A455" s="51" t="s">
        <v>4555</v>
      </c>
      <c r="B455" s="51" t="s">
        <v>46</v>
      </c>
      <c r="C455" s="52" t="n">
        <v>0</v>
      </c>
      <c r="D455" s="52" t="n">
        <f aca="false">(1-$D$2/100)*C455</f>
        <v>0</v>
      </c>
    </row>
    <row r="456" customFormat="false" ht="12.75" hidden="false" customHeight="false" outlineLevel="0" collapsed="false">
      <c r="A456" s="51" t="s">
        <v>4556</v>
      </c>
      <c r="B456" s="51" t="s">
        <v>46</v>
      </c>
      <c r="C456" s="52" t="n">
        <v>0.19</v>
      </c>
      <c r="D456" s="52" t="n">
        <f aca="false">(1-$D$2/100)*C456</f>
        <v>0.19</v>
      </c>
    </row>
    <row r="457" customFormat="false" ht="12.75" hidden="false" customHeight="false" outlineLevel="0" collapsed="false">
      <c r="A457" s="51" t="s">
        <v>4557</v>
      </c>
      <c r="B457" s="51" t="s">
        <v>46</v>
      </c>
      <c r="C457" s="52" t="n">
        <v>0.15</v>
      </c>
      <c r="D457" s="52" t="n">
        <f aca="false">(1-$D$2/100)*C457</f>
        <v>0.15</v>
      </c>
    </row>
    <row r="458" customFormat="false" ht="12.75" hidden="false" customHeight="false" outlineLevel="0" collapsed="false">
      <c r="A458" s="51" t="s">
        <v>4558</v>
      </c>
      <c r="B458" s="51" t="s">
        <v>46</v>
      </c>
      <c r="C458" s="52" t="n">
        <v>0.33</v>
      </c>
      <c r="D458" s="52" t="n">
        <f aca="false">(1-$D$2/100)*C458</f>
        <v>0.33</v>
      </c>
    </row>
    <row r="459" customFormat="false" ht="12.75" hidden="false" customHeight="false" outlineLevel="0" collapsed="false">
      <c r="A459" s="51" t="s">
        <v>4559</v>
      </c>
      <c r="B459" s="51" t="s">
        <v>46</v>
      </c>
      <c r="C459" s="52" t="n">
        <v>0.35</v>
      </c>
      <c r="D459" s="52" t="n">
        <f aca="false">(1-$D$2/100)*C459</f>
        <v>0.35</v>
      </c>
    </row>
    <row r="460" customFormat="false" ht="12.75" hidden="false" customHeight="false" outlineLevel="0" collapsed="false">
      <c r="A460" s="51" t="s">
        <v>4560</v>
      </c>
      <c r="B460" s="51" t="s">
        <v>46</v>
      </c>
      <c r="C460" s="52" t="n">
        <v>0.5</v>
      </c>
      <c r="D460" s="52" t="n">
        <f aca="false">(1-$D$2/100)*C460</f>
        <v>0.5</v>
      </c>
    </row>
    <row r="461" customFormat="false" ht="12.75" hidden="false" customHeight="false" outlineLevel="0" collapsed="false">
      <c r="A461" s="51" t="s">
        <v>4561</v>
      </c>
      <c r="B461" s="51" t="s">
        <v>46</v>
      </c>
      <c r="C461" s="52" t="n">
        <v>0.55</v>
      </c>
      <c r="D461" s="52" t="n">
        <f aca="false">(1-$D$2/100)*C461</f>
        <v>0.55</v>
      </c>
    </row>
    <row r="462" customFormat="false" ht="12.75" hidden="false" customHeight="false" outlineLevel="0" collapsed="false">
      <c r="A462" s="51" t="s">
        <v>4562</v>
      </c>
      <c r="B462" s="51" t="s">
        <v>46</v>
      </c>
      <c r="C462" s="52" t="n">
        <v>0.62</v>
      </c>
      <c r="D462" s="52" t="n">
        <f aca="false">(1-$D$2/100)*C462</f>
        <v>0.62</v>
      </c>
    </row>
    <row r="463" customFormat="false" ht="12.75" hidden="false" customHeight="false" outlineLevel="0" collapsed="false">
      <c r="A463" s="51" t="s">
        <v>4563</v>
      </c>
      <c r="B463" s="51" t="s">
        <v>46</v>
      </c>
      <c r="C463" s="52" t="n">
        <v>0.87</v>
      </c>
      <c r="D463" s="52" t="n">
        <f aca="false">(1-$D$2/100)*C463</f>
        <v>0.87</v>
      </c>
    </row>
    <row r="464" customFormat="false" ht="12.75" hidden="false" customHeight="false" outlineLevel="0" collapsed="false">
      <c r="A464" s="51" t="s">
        <v>4564</v>
      </c>
      <c r="B464" s="51" t="s">
        <v>46</v>
      </c>
      <c r="C464" s="52" t="n">
        <v>1.41</v>
      </c>
      <c r="D464" s="52" t="n">
        <f aca="false">(1-$D$2/100)*C464</f>
        <v>1.41</v>
      </c>
    </row>
    <row r="465" customFormat="false" ht="12.75" hidden="false" customHeight="false" outlineLevel="0" collapsed="false">
      <c r="A465" s="51" t="s">
        <v>4565</v>
      </c>
      <c r="B465" s="51" t="s">
        <v>46</v>
      </c>
      <c r="C465" s="52" t="n">
        <v>265</v>
      </c>
      <c r="D465" s="52" t="n">
        <f aca="false">(1-$D$2/100)*C465</f>
        <v>265</v>
      </c>
    </row>
    <row r="466" customFormat="false" ht="12.75" hidden="false" customHeight="false" outlineLevel="0" collapsed="false">
      <c r="A466" s="51" t="s">
        <v>4566</v>
      </c>
      <c r="B466" s="51" t="s">
        <v>46</v>
      </c>
      <c r="C466" s="52" t="n">
        <v>219.015</v>
      </c>
      <c r="D466" s="52" t="n">
        <f aca="false">(1-$D$2/100)*C466</f>
        <v>219.015</v>
      </c>
    </row>
    <row r="467" customFormat="false" ht="12.75" hidden="false" customHeight="false" outlineLevel="0" collapsed="false">
      <c r="A467" s="51" t="s">
        <v>4567</v>
      </c>
      <c r="B467" s="51" t="s">
        <v>46</v>
      </c>
      <c r="C467" s="52" t="n">
        <v>22.041</v>
      </c>
      <c r="D467" s="52" t="n">
        <f aca="false">(1-$D$2/100)*C467</f>
        <v>22.041</v>
      </c>
    </row>
    <row r="468" customFormat="false" ht="12.75" hidden="false" customHeight="false" outlineLevel="0" collapsed="false">
      <c r="A468" s="51" t="s">
        <v>4568</v>
      </c>
      <c r="B468" s="51" t="s">
        <v>46</v>
      </c>
      <c r="C468" s="52" t="n">
        <v>643.5</v>
      </c>
      <c r="D468" s="52" t="n">
        <f aca="false">(1-$D$2/100)*C468</f>
        <v>643.5</v>
      </c>
    </row>
    <row r="469" customFormat="false" ht="12.75" hidden="false" customHeight="false" outlineLevel="0" collapsed="false">
      <c r="A469" s="51" t="s">
        <v>4569</v>
      </c>
      <c r="B469" s="51" t="s">
        <v>46</v>
      </c>
      <c r="C469" s="52" t="n">
        <v>135.7335</v>
      </c>
      <c r="D469" s="52" t="n">
        <f aca="false">(1-$D$2/100)*C469</f>
        <v>135.7335</v>
      </c>
    </row>
    <row r="470" customFormat="false" ht="12.75" hidden="false" customHeight="false" outlineLevel="0" collapsed="false">
      <c r="A470" s="51" t="s">
        <v>4570</v>
      </c>
      <c r="B470" s="51" t="s">
        <v>46</v>
      </c>
      <c r="C470" s="52" t="n">
        <v>233</v>
      </c>
      <c r="D470" s="52" t="n">
        <f aca="false">(1-$D$2/100)*C470</f>
        <v>233</v>
      </c>
    </row>
    <row r="471" customFormat="false" ht="12.75" hidden="false" customHeight="false" outlineLevel="0" collapsed="false">
      <c r="A471" s="51" t="s">
        <v>4571</v>
      </c>
      <c r="B471" s="51" t="s">
        <v>46</v>
      </c>
      <c r="C471" s="52" t="n">
        <v>252.51</v>
      </c>
      <c r="D471" s="52" t="n">
        <f aca="false">(1-$D$2/100)*C471</f>
        <v>252.51</v>
      </c>
    </row>
    <row r="472" customFormat="false" ht="12.75" hidden="false" customHeight="false" outlineLevel="0" collapsed="false">
      <c r="A472" s="51" t="s">
        <v>4572</v>
      </c>
      <c r="B472" s="51" t="s">
        <v>46</v>
      </c>
      <c r="C472" s="52" t="n">
        <v>296.6</v>
      </c>
      <c r="D472" s="52" t="n">
        <f aca="false">(1-$D$2/100)*C472</f>
        <v>296.6</v>
      </c>
    </row>
    <row r="473" customFormat="false" ht="12.75" hidden="false" customHeight="false" outlineLevel="0" collapsed="false">
      <c r="A473" s="51" t="s">
        <v>4573</v>
      </c>
      <c r="B473" s="51" t="s">
        <v>46</v>
      </c>
      <c r="C473" s="52" t="n">
        <v>286.2</v>
      </c>
      <c r="D473" s="52" t="n">
        <f aca="false">(1-$D$2/100)*C473</f>
        <v>286.2</v>
      </c>
    </row>
    <row r="474" customFormat="false" ht="12.75" hidden="false" customHeight="false" outlineLevel="0" collapsed="false">
      <c r="A474" s="51" t="s">
        <v>4574</v>
      </c>
      <c r="B474" s="51" t="s">
        <v>46</v>
      </c>
      <c r="C474" s="52" t="n">
        <v>291.3</v>
      </c>
      <c r="D474" s="52" t="n">
        <f aca="false">(1-$D$2/100)*C474</f>
        <v>291.3</v>
      </c>
    </row>
    <row r="475" customFormat="false" ht="12.75" hidden="false" customHeight="false" outlineLevel="0" collapsed="false">
      <c r="A475" s="51" t="s">
        <v>4575</v>
      </c>
      <c r="B475" s="51" t="s">
        <v>46</v>
      </c>
      <c r="C475" s="52" t="n">
        <v>421.61</v>
      </c>
      <c r="D475" s="52" t="n">
        <f aca="false">(1-$D$2/100)*C475</f>
        <v>421.61</v>
      </c>
    </row>
    <row r="476" customFormat="false" ht="12.75" hidden="false" customHeight="false" outlineLevel="0" collapsed="false">
      <c r="A476" s="51" t="s">
        <v>4576</v>
      </c>
      <c r="B476" s="51" t="s">
        <v>46</v>
      </c>
      <c r="C476" s="52" t="n">
        <v>193.51</v>
      </c>
      <c r="D476" s="52" t="n">
        <f aca="false">(1-$D$2/100)*C476</f>
        <v>193.51</v>
      </c>
    </row>
    <row r="477" customFormat="false" ht="12.75" hidden="false" customHeight="false" outlineLevel="0" collapsed="false">
      <c r="A477" s="51" t="s">
        <v>4577</v>
      </c>
      <c r="B477" s="51" t="s">
        <v>46</v>
      </c>
      <c r="C477" s="52" t="n">
        <v>257.7</v>
      </c>
      <c r="D477" s="52" t="n">
        <f aca="false">(1-$D$2/100)*C477</f>
        <v>257.7</v>
      </c>
    </row>
    <row r="478" customFormat="false" ht="12.75" hidden="false" customHeight="false" outlineLevel="0" collapsed="false">
      <c r="A478" s="51" t="s">
        <v>4578</v>
      </c>
      <c r="B478" s="51" t="s">
        <v>46</v>
      </c>
      <c r="C478" s="52" t="n">
        <v>259.248</v>
      </c>
      <c r="D478" s="52" t="n">
        <f aca="false">(1-$D$2/100)*C478</f>
        <v>259.248</v>
      </c>
    </row>
    <row r="479" customFormat="false" ht="12.75" hidden="false" customHeight="false" outlineLevel="0" collapsed="false">
      <c r="A479" s="51" t="s">
        <v>4579</v>
      </c>
      <c r="B479" s="51" t="s">
        <v>46</v>
      </c>
      <c r="C479" s="52" t="n">
        <v>184.05</v>
      </c>
      <c r="D479" s="52" t="n">
        <f aca="false">(1-$D$2/100)*C479</f>
        <v>184.05</v>
      </c>
    </row>
    <row r="480" customFormat="false" ht="12.75" hidden="false" customHeight="false" outlineLevel="0" collapsed="false">
      <c r="A480" s="51" t="s">
        <v>4580</v>
      </c>
      <c r="B480" s="51" t="s">
        <v>46</v>
      </c>
      <c r="C480" s="52" t="n">
        <v>377.766</v>
      </c>
      <c r="D480" s="52" t="n">
        <f aca="false">(1-$D$2/100)*C480</f>
        <v>377.766</v>
      </c>
    </row>
    <row r="481" customFormat="false" ht="12.75" hidden="false" customHeight="false" outlineLevel="0" collapsed="false">
      <c r="A481" s="51" t="s">
        <v>4581</v>
      </c>
      <c r="B481" s="51" t="s">
        <v>46</v>
      </c>
      <c r="C481" s="52" t="n">
        <v>274.95</v>
      </c>
      <c r="D481" s="52" t="n">
        <f aca="false">(1-$D$2/100)*C481</f>
        <v>274.95</v>
      </c>
    </row>
    <row r="482" customFormat="false" ht="12.75" hidden="false" customHeight="false" outlineLevel="0" collapsed="false">
      <c r="A482" s="51" t="s">
        <v>4582</v>
      </c>
      <c r="B482" s="51" t="s">
        <v>46</v>
      </c>
      <c r="C482" s="52" t="n">
        <v>257.7</v>
      </c>
      <c r="D482" s="52" t="n">
        <f aca="false">(1-$D$2/100)*C482</f>
        <v>257.7</v>
      </c>
    </row>
    <row r="483" customFormat="false" ht="12.75" hidden="false" customHeight="false" outlineLevel="0" collapsed="false">
      <c r="A483" s="51" t="s">
        <v>4583</v>
      </c>
      <c r="B483" s="51" t="s">
        <v>46</v>
      </c>
      <c r="C483" s="52" t="n">
        <v>314.2</v>
      </c>
      <c r="D483" s="52" t="n">
        <f aca="false">(1-$D$2/100)*C483</f>
        <v>314.2</v>
      </c>
    </row>
    <row r="484" customFormat="false" ht="12.75" hidden="false" customHeight="false" outlineLevel="0" collapsed="false">
      <c r="A484" s="51" t="s">
        <v>4584</v>
      </c>
      <c r="B484" s="51" t="s">
        <v>46</v>
      </c>
      <c r="C484" s="52" t="n">
        <v>377.92</v>
      </c>
      <c r="D484" s="52" t="n">
        <f aca="false">(1-$D$2/100)*C484</f>
        <v>377.92</v>
      </c>
    </row>
    <row r="485" customFormat="false" ht="12.75" hidden="false" customHeight="false" outlineLevel="0" collapsed="false">
      <c r="A485" s="51" t="s">
        <v>4585</v>
      </c>
      <c r="B485" s="51" t="s">
        <v>46</v>
      </c>
      <c r="C485" s="52" t="n">
        <v>422.1</v>
      </c>
      <c r="D485" s="52" t="n">
        <f aca="false">(1-$D$2/100)*C485</f>
        <v>422.1</v>
      </c>
    </row>
    <row r="486" customFormat="false" ht="12.75" hidden="false" customHeight="false" outlineLevel="0" collapsed="false">
      <c r="A486" s="51" t="s">
        <v>4586</v>
      </c>
      <c r="B486" s="51" t="s">
        <v>46</v>
      </c>
      <c r="C486" s="52" t="n">
        <v>399.4</v>
      </c>
      <c r="D486" s="52" t="n">
        <f aca="false">(1-$D$2/100)*C486</f>
        <v>399.4</v>
      </c>
    </row>
    <row r="487" customFormat="false" ht="12.75" hidden="false" customHeight="false" outlineLevel="0" collapsed="false">
      <c r="A487" s="51" t="s">
        <v>4587</v>
      </c>
      <c r="B487" s="51" t="s">
        <v>46</v>
      </c>
      <c r="C487" s="52" t="n">
        <v>484.2</v>
      </c>
      <c r="D487" s="52" t="n">
        <f aca="false">(1-$D$2/100)*C487</f>
        <v>484.2</v>
      </c>
    </row>
    <row r="488" customFormat="false" ht="12.75" hidden="false" customHeight="false" outlineLevel="0" collapsed="false">
      <c r="A488" s="51" t="s">
        <v>4588</v>
      </c>
      <c r="B488" s="51" t="s">
        <v>46</v>
      </c>
      <c r="C488" s="52" t="n">
        <v>923.1</v>
      </c>
      <c r="D488" s="52" t="n">
        <f aca="false">(1-$D$2/100)*C488</f>
        <v>923.1</v>
      </c>
    </row>
    <row r="489" customFormat="false" ht="12.75" hidden="false" customHeight="false" outlineLevel="0" collapsed="false">
      <c r="A489" s="51" t="s">
        <v>4589</v>
      </c>
      <c r="B489" s="51" t="s">
        <v>46</v>
      </c>
      <c r="C489" s="52" t="n">
        <v>855.97</v>
      </c>
      <c r="D489" s="52" t="n">
        <f aca="false">(1-$D$2/100)*C489</f>
        <v>855.97</v>
      </c>
    </row>
    <row r="490" customFormat="false" ht="12.75" hidden="false" customHeight="false" outlineLevel="0" collapsed="false">
      <c r="A490" s="51" t="s">
        <v>4590</v>
      </c>
      <c r="B490" s="51" t="s">
        <v>46</v>
      </c>
      <c r="C490" s="52" t="n">
        <v>854.16</v>
      </c>
      <c r="D490" s="52" t="n">
        <f aca="false">(1-$D$2/100)*C490</f>
        <v>854.16</v>
      </c>
    </row>
    <row r="491" customFormat="false" ht="12.75" hidden="false" customHeight="false" outlineLevel="0" collapsed="false">
      <c r="A491" s="51" t="s">
        <v>4591</v>
      </c>
      <c r="B491" s="51" t="s">
        <v>46</v>
      </c>
      <c r="C491" s="52" t="n">
        <v>20235</v>
      </c>
      <c r="D491" s="52" t="n">
        <f aca="false">(1-$D$2/100)*C491</f>
        <v>20235</v>
      </c>
    </row>
    <row r="492" customFormat="false" ht="12.75" hidden="false" customHeight="false" outlineLevel="0" collapsed="false">
      <c r="A492" s="51" t="s">
        <v>4592</v>
      </c>
      <c r="B492" s="51" t="s">
        <v>46</v>
      </c>
      <c r="C492" s="52" t="n">
        <v>11977</v>
      </c>
      <c r="D492" s="52" t="n">
        <f aca="false">(1-$D$2/100)*C492</f>
        <v>11977</v>
      </c>
    </row>
    <row r="493" customFormat="false" ht="12.75" hidden="false" customHeight="false" outlineLevel="0" collapsed="false">
      <c r="A493" s="51" t="s">
        <v>4593</v>
      </c>
      <c r="B493" s="51" t="s">
        <v>46</v>
      </c>
      <c r="C493" s="52" t="n">
        <v>396</v>
      </c>
      <c r="D493" s="52" t="n">
        <f aca="false">(1-$D$2/100)*C493</f>
        <v>396</v>
      </c>
    </row>
    <row r="494" customFormat="false" ht="12.75" hidden="false" customHeight="false" outlineLevel="0" collapsed="false">
      <c r="A494" s="51" t="s">
        <v>4594</v>
      </c>
      <c r="B494" s="51" t="s">
        <v>46</v>
      </c>
      <c r="C494" s="52" t="n">
        <v>87</v>
      </c>
      <c r="D494" s="52" t="n">
        <f aca="false">(1-$D$2/100)*C494</f>
        <v>87</v>
      </c>
    </row>
    <row r="495" customFormat="false" ht="12.75" hidden="false" customHeight="false" outlineLevel="0" collapsed="false">
      <c r="A495" s="51" t="s">
        <v>4595</v>
      </c>
      <c r="B495" s="51" t="s">
        <v>46</v>
      </c>
      <c r="C495" s="52" t="n">
        <v>81</v>
      </c>
      <c r="D495" s="52" t="n">
        <f aca="false">(1-$D$2/100)*C495</f>
        <v>81</v>
      </c>
    </row>
    <row r="496" customFormat="false" ht="12.75" hidden="false" customHeight="false" outlineLevel="0" collapsed="false">
      <c r="A496" s="51" t="s">
        <v>4596</v>
      </c>
      <c r="B496" s="51" t="s">
        <v>46</v>
      </c>
      <c r="C496" s="52" t="n">
        <v>14870</v>
      </c>
      <c r="D496" s="52" t="n">
        <f aca="false">(1-$D$2/100)*C496</f>
        <v>14870</v>
      </c>
    </row>
    <row r="497" customFormat="false" ht="12.75" hidden="false" customHeight="false" outlineLevel="0" collapsed="false">
      <c r="A497" s="51" t="s">
        <v>4597</v>
      </c>
      <c r="B497" s="51" t="s">
        <v>46</v>
      </c>
      <c r="C497" s="52" t="n">
        <v>2257</v>
      </c>
      <c r="D497" s="52" t="n">
        <f aca="false">(1-$D$2/100)*C497</f>
        <v>2257</v>
      </c>
    </row>
    <row r="498" customFormat="false" ht="12.75" hidden="false" customHeight="false" outlineLevel="0" collapsed="false">
      <c r="A498" s="51" t="s">
        <v>4598</v>
      </c>
      <c r="B498" s="51" t="s">
        <v>46</v>
      </c>
      <c r="C498" s="52" t="n">
        <v>96.48</v>
      </c>
      <c r="D498" s="52" t="n">
        <f aca="false">(1-$D$2/100)*C498</f>
        <v>96.48</v>
      </c>
    </row>
    <row r="499" customFormat="false" ht="12.75" hidden="false" customHeight="false" outlineLevel="0" collapsed="false">
      <c r="A499" s="51" t="s">
        <v>4599</v>
      </c>
      <c r="B499" s="51" t="s">
        <v>46</v>
      </c>
      <c r="C499" s="52" t="n">
        <v>13.19</v>
      </c>
      <c r="D499" s="52" t="n">
        <f aca="false">(1-$D$2/100)*C499</f>
        <v>13.19</v>
      </c>
    </row>
    <row r="500" customFormat="false" ht="12.75" hidden="false" customHeight="false" outlineLevel="0" collapsed="false">
      <c r="A500" s="51" t="s">
        <v>4600</v>
      </c>
      <c r="B500" s="51" t="s">
        <v>46</v>
      </c>
      <c r="C500" s="52" t="n">
        <v>934.5</v>
      </c>
      <c r="D500" s="52" t="n">
        <f aca="false">(1-$D$2/100)*C500</f>
        <v>934.5</v>
      </c>
    </row>
    <row r="501" customFormat="false" ht="12.75" hidden="false" customHeight="false" outlineLevel="0" collapsed="false">
      <c r="A501" s="51" t="s">
        <v>4601</v>
      </c>
      <c r="B501" s="51" t="s">
        <v>46</v>
      </c>
      <c r="C501" s="52" t="n">
        <v>157</v>
      </c>
      <c r="D501" s="52" t="n">
        <f aca="false">(1-$D$2/100)*C501</f>
        <v>157</v>
      </c>
    </row>
    <row r="502" customFormat="false" ht="12.75" hidden="false" customHeight="false" outlineLevel="0" collapsed="false">
      <c r="A502" s="51" t="s">
        <v>4602</v>
      </c>
      <c r="B502" s="51" t="s">
        <v>46</v>
      </c>
      <c r="C502" s="52" t="n">
        <v>126.5</v>
      </c>
      <c r="D502" s="52" t="n">
        <f aca="false">(1-$D$2/100)*C502</f>
        <v>126.5</v>
      </c>
    </row>
    <row r="503" customFormat="false" ht="12.75" hidden="false" customHeight="false" outlineLevel="0" collapsed="false">
      <c r="A503" s="51" t="s">
        <v>4603</v>
      </c>
      <c r="B503" s="51" t="s">
        <v>46</v>
      </c>
      <c r="C503" s="52" t="n">
        <v>146</v>
      </c>
      <c r="D503" s="52" t="n">
        <f aca="false">(1-$D$2/100)*C503</f>
        <v>146</v>
      </c>
    </row>
    <row r="504" customFormat="false" ht="12.75" hidden="false" customHeight="false" outlineLevel="0" collapsed="false">
      <c r="A504" s="51" t="s">
        <v>4604</v>
      </c>
      <c r="B504" s="51" t="s">
        <v>46</v>
      </c>
      <c r="C504" s="52" t="n">
        <v>105.3</v>
      </c>
      <c r="D504" s="52" t="n">
        <f aca="false">(1-$D$2/100)*C504</f>
        <v>105.3</v>
      </c>
    </row>
    <row r="505" customFormat="false" ht="12.75" hidden="false" customHeight="false" outlineLevel="0" collapsed="false">
      <c r="A505" s="51" t="s">
        <v>4605</v>
      </c>
      <c r="B505" s="51" t="s">
        <v>46</v>
      </c>
      <c r="C505" s="52" t="n">
        <v>1975.5</v>
      </c>
      <c r="D505" s="52" t="n">
        <f aca="false">(1-$D$2/100)*C505</f>
        <v>1975.5</v>
      </c>
    </row>
    <row r="506" customFormat="false" ht="12.75" hidden="false" customHeight="false" outlineLevel="0" collapsed="false">
      <c r="A506" s="51" t="s">
        <v>4606</v>
      </c>
      <c r="B506" s="51" t="s">
        <v>46</v>
      </c>
      <c r="C506" s="52" t="n">
        <v>140.8</v>
      </c>
      <c r="D506" s="52" t="n">
        <f aca="false">(1-$D$2/100)*C506</f>
        <v>140.8</v>
      </c>
    </row>
    <row r="507" customFormat="false" ht="12.75" hidden="false" customHeight="false" outlineLevel="0" collapsed="false">
      <c r="A507" s="51" t="s">
        <v>4607</v>
      </c>
      <c r="B507" s="51" t="s">
        <v>46</v>
      </c>
      <c r="C507" s="52" t="n">
        <v>388.9</v>
      </c>
      <c r="D507" s="52" t="n">
        <f aca="false">(1-$D$2/100)*C507</f>
        <v>388.9</v>
      </c>
    </row>
    <row r="508" customFormat="false" ht="12.75" hidden="false" customHeight="false" outlineLevel="0" collapsed="false">
      <c r="A508" s="51" t="s">
        <v>4608</v>
      </c>
      <c r="B508" s="51" t="s">
        <v>46</v>
      </c>
      <c r="C508" s="52" t="n">
        <v>211.8</v>
      </c>
      <c r="D508" s="52" t="n">
        <f aca="false">(1-$D$2/100)*C508</f>
        <v>211.8</v>
      </c>
    </row>
    <row r="509" customFormat="false" ht="12.75" hidden="false" customHeight="false" outlineLevel="0" collapsed="false">
      <c r="A509" s="51" t="s">
        <v>4609</v>
      </c>
      <c r="B509" s="51" t="s">
        <v>46</v>
      </c>
      <c r="C509" s="52" t="n">
        <v>392.5</v>
      </c>
      <c r="D509" s="52" t="n">
        <f aca="false">(1-$D$2/100)*C509</f>
        <v>392.5</v>
      </c>
    </row>
    <row r="510" customFormat="false" ht="12.75" hidden="false" customHeight="false" outlineLevel="0" collapsed="false">
      <c r="A510" s="51" t="s">
        <v>4610</v>
      </c>
      <c r="B510" s="51" t="s">
        <v>46</v>
      </c>
      <c r="C510" s="52" t="n">
        <v>69.12</v>
      </c>
      <c r="D510" s="52" t="n">
        <f aca="false">(1-$D$2/100)*C510</f>
        <v>69.12</v>
      </c>
    </row>
    <row r="511" customFormat="false" ht="12.75" hidden="false" customHeight="false" outlineLevel="0" collapsed="false">
      <c r="A511" s="51" t="s">
        <v>4611</v>
      </c>
      <c r="B511" s="51" t="s">
        <v>46</v>
      </c>
      <c r="C511" s="52" t="n">
        <v>2.24</v>
      </c>
      <c r="D511" s="52" t="n">
        <f aca="false">(1-$D$2/100)*C511</f>
        <v>2.24</v>
      </c>
    </row>
    <row r="512" customFormat="false" ht="12.75" hidden="false" customHeight="false" outlineLevel="0" collapsed="false">
      <c r="A512" s="51" t="s">
        <v>4612</v>
      </c>
      <c r="B512" s="51" t="s">
        <v>46</v>
      </c>
      <c r="C512" s="52" t="n">
        <v>3.3</v>
      </c>
      <c r="D512" s="52" t="n">
        <f aca="false">(1-$D$2/100)*C512</f>
        <v>3.3</v>
      </c>
    </row>
    <row r="513" customFormat="false" ht="12.75" hidden="false" customHeight="false" outlineLevel="0" collapsed="false">
      <c r="A513" s="51" t="s">
        <v>4613</v>
      </c>
      <c r="B513" s="51" t="s">
        <v>46</v>
      </c>
      <c r="C513" s="52" t="n">
        <v>4.7</v>
      </c>
      <c r="D513" s="52" t="n">
        <f aca="false">(1-$D$2/100)*C513</f>
        <v>4.7</v>
      </c>
    </row>
    <row r="514" customFormat="false" ht="12.75" hidden="false" customHeight="false" outlineLevel="0" collapsed="false">
      <c r="A514" s="51" t="s">
        <v>4614</v>
      </c>
      <c r="B514" s="51" t="s">
        <v>46</v>
      </c>
      <c r="C514" s="52" t="n">
        <v>0</v>
      </c>
      <c r="D514" s="52" t="n">
        <f aca="false">(1-$D$2/100)*C514</f>
        <v>0</v>
      </c>
    </row>
    <row r="515" customFormat="false" ht="12.75" hidden="false" customHeight="false" outlineLevel="0" collapsed="false">
      <c r="A515" s="51" t="s">
        <v>4615</v>
      </c>
      <c r="B515" s="51" t="s">
        <v>46</v>
      </c>
      <c r="C515" s="52" t="n">
        <v>212</v>
      </c>
      <c r="D515" s="52" t="n">
        <f aca="false">(1-$D$2/100)*C515</f>
        <v>212</v>
      </c>
    </row>
    <row r="516" customFormat="false" ht="12.75" hidden="false" customHeight="false" outlineLevel="0" collapsed="false">
      <c r="A516" s="51" t="s">
        <v>4616</v>
      </c>
      <c r="B516" s="51" t="s">
        <v>46</v>
      </c>
      <c r="C516" s="52" t="n">
        <v>144.5</v>
      </c>
      <c r="D516" s="52" t="n">
        <f aca="false">(1-$D$2/100)*C516</f>
        <v>144.5</v>
      </c>
    </row>
    <row r="517" customFormat="false" ht="12.75" hidden="false" customHeight="false" outlineLevel="0" collapsed="false">
      <c r="A517" s="51" t="s">
        <v>4617</v>
      </c>
      <c r="B517" s="51" t="s">
        <v>46</v>
      </c>
      <c r="C517" s="52" t="n">
        <v>871.1</v>
      </c>
      <c r="D517" s="52" t="n">
        <f aca="false">(1-$D$2/100)*C517</f>
        <v>871.1</v>
      </c>
    </row>
    <row r="518" customFormat="false" ht="12.75" hidden="false" customHeight="false" outlineLevel="0" collapsed="false">
      <c r="A518" s="51" t="s">
        <v>4618</v>
      </c>
      <c r="B518" s="51" t="s">
        <v>46</v>
      </c>
      <c r="C518" s="52" t="n">
        <v>1006.7</v>
      </c>
      <c r="D518" s="52" t="n">
        <f aca="false">(1-$D$2/100)*C518</f>
        <v>1006.7</v>
      </c>
    </row>
    <row r="519" customFormat="false" ht="12.75" hidden="false" customHeight="false" outlineLevel="0" collapsed="false">
      <c r="A519" s="51" t="s">
        <v>4619</v>
      </c>
      <c r="B519" s="51" t="s">
        <v>46</v>
      </c>
      <c r="C519" s="52" t="n">
        <v>920</v>
      </c>
      <c r="D519" s="52" t="n">
        <f aca="false">(1-$D$2/100)*C519</f>
        <v>920</v>
      </c>
    </row>
    <row r="520" customFormat="false" ht="12.75" hidden="false" customHeight="false" outlineLevel="0" collapsed="false">
      <c r="A520" s="51" t="s">
        <v>4620</v>
      </c>
      <c r="B520" s="51" t="s">
        <v>46</v>
      </c>
      <c r="C520" s="52" t="n">
        <v>239</v>
      </c>
      <c r="D520" s="52" t="n">
        <f aca="false">(1-$D$2/100)*C520</f>
        <v>239</v>
      </c>
    </row>
    <row r="521" customFormat="false" ht="12.75" hidden="false" customHeight="false" outlineLevel="0" collapsed="false">
      <c r="A521" s="51" t="s">
        <v>4621</v>
      </c>
      <c r="B521" s="51" t="s">
        <v>46</v>
      </c>
      <c r="C521" s="52" t="n">
        <v>250</v>
      </c>
      <c r="D521" s="52" t="n">
        <f aca="false">(1-$D$2/100)*C521</f>
        <v>250</v>
      </c>
    </row>
    <row r="522" customFormat="false" ht="12.75" hidden="false" customHeight="false" outlineLevel="0" collapsed="false">
      <c r="A522" s="51" t="s">
        <v>4622</v>
      </c>
      <c r="B522" s="51" t="s">
        <v>46</v>
      </c>
      <c r="C522" s="52" t="n">
        <v>122</v>
      </c>
      <c r="D522" s="52" t="n">
        <f aca="false">(1-$D$2/100)*C522</f>
        <v>122</v>
      </c>
    </row>
    <row r="523" customFormat="false" ht="12.75" hidden="false" customHeight="false" outlineLevel="0" collapsed="false">
      <c r="A523" s="51" t="s">
        <v>4623</v>
      </c>
      <c r="B523" s="51" t="s">
        <v>46</v>
      </c>
      <c r="C523" s="52" t="n">
        <v>141.585</v>
      </c>
      <c r="D523" s="52" t="n">
        <f aca="false">(1-$D$2/100)*C523</f>
        <v>141.585</v>
      </c>
    </row>
    <row r="524" customFormat="false" ht="12.75" hidden="false" customHeight="false" outlineLevel="0" collapsed="false">
      <c r="A524" s="51" t="s">
        <v>4624</v>
      </c>
      <c r="B524" s="51" t="s">
        <v>46</v>
      </c>
      <c r="C524" s="52" t="n">
        <v>122</v>
      </c>
      <c r="D524" s="52" t="n">
        <f aca="false">(1-$D$2/100)*C524</f>
        <v>122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4625</v>
      </c>
      <c r="B3" s="51" t="s">
        <v>46</v>
      </c>
      <c r="C3" s="52" t="n">
        <v>96.525</v>
      </c>
      <c r="D3" s="52" t="n">
        <f aca="false">(1-$D$2/100)*C3</f>
        <v>96.525</v>
      </c>
    </row>
    <row r="4" customFormat="false" ht="12.75" hidden="false" customHeight="false" outlineLevel="0" collapsed="false">
      <c r="A4" s="51" t="s">
        <v>4626</v>
      </c>
      <c r="B4" s="51" t="s">
        <v>46</v>
      </c>
      <c r="C4" s="52" t="n">
        <v>96.525</v>
      </c>
      <c r="D4" s="52" t="n">
        <f aca="false">(1-$D$2/100)*C4</f>
        <v>96.525</v>
      </c>
    </row>
    <row r="5" customFormat="false" ht="12.75" hidden="false" customHeight="false" outlineLevel="0" collapsed="false">
      <c r="A5" s="51" t="s">
        <v>4627</v>
      </c>
      <c r="B5" s="51" t="s">
        <v>46</v>
      </c>
      <c r="C5" s="52" t="n">
        <v>96.525</v>
      </c>
      <c r="D5" s="52" t="n">
        <f aca="false">(1-$D$2/100)*C5</f>
        <v>96.525</v>
      </c>
    </row>
    <row r="6" customFormat="false" ht="12.75" hidden="false" customHeight="false" outlineLevel="0" collapsed="false">
      <c r="A6" s="51" t="s">
        <v>4628</v>
      </c>
      <c r="B6" s="51" t="s">
        <v>46</v>
      </c>
      <c r="C6" s="52" t="n">
        <v>96.525</v>
      </c>
      <c r="D6" s="52" t="n">
        <f aca="false">(1-$D$2/100)*C6</f>
        <v>96.525</v>
      </c>
    </row>
    <row r="7" customFormat="false" ht="12.75" hidden="false" customHeight="false" outlineLevel="0" collapsed="false">
      <c r="A7" s="51" t="s">
        <v>4629</v>
      </c>
      <c r="B7" s="51" t="s">
        <v>46</v>
      </c>
      <c r="C7" s="52" t="n">
        <v>194.025</v>
      </c>
      <c r="D7" s="52" t="n">
        <f aca="false">(1-$D$2/100)*C7</f>
        <v>194.025</v>
      </c>
    </row>
    <row r="8" customFormat="false" ht="12.75" hidden="false" customHeight="false" outlineLevel="0" collapsed="false">
      <c r="A8" s="51" t="s">
        <v>4630</v>
      </c>
      <c r="B8" s="51" t="s">
        <v>46</v>
      </c>
      <c r="C8" s="52" t="n">
        <v>276</v>
      </c>
      <c r="D8" s="52" t="n">
        <f aca="false">(1-$D$2/100)*C8</f>
        <v>276</v>
      </c>
    </row>
    <row r="9" customFormat="false" ht="12.75" hidden="false" customHeight="false" outlineLevel="0" collapsed="false">
      <c r="A9" s="51" t="s">
        <v>4631</v>
      </c>
      <c r="B9" s="51" t="s">
        <v>46</v>
      </c>
      <c r="C9" s="52" t="n">
        <v>273.75</v>
      </c>
      <c r="D9" s="52" t="n">
        <f aca="false">(1-$D$2/100)*C9</f>
        <v>273.75</v>
      </c>
    </row>
    <row r="10" customFormat="false" ht="12.75" hidden="false" customHeight="false" outlineLevel="0" collapsed="false">
      <c r="A10" s="51" t="s">
        <v>4632</v>
      </c>
      <c r="B10" s="51" t="s">
        <v>46</v>
      </c>
      <c r="C10" s="52" t="n">
        <v>155.025</v>
      </c>
      <c r="D10" s="52" t="n">
        <f aca="false">(1-$D$2/100)*C10</f>
        <v>155.025</v>
      </c>
    </row>
    <row r="11" customFormat="false" ht="12.75" hidden="false" customHeight="false" outlineLevel="0" collapsed="false">
      <c r="A11" s="51" t="s">
        <v>4633</v>
      </c>
      <c r="B11" s="51" t="s">
        <v>46</v>
      </c>
      <c r="C11" s="52" t="n">
        <v>155.025</v>
      </c>
      <c r="D11" s="52" t="n">
        <f aca="false">(1-$D$2/100)*C11</f>
        <v>155.025</v>
      </c>
    </row>
    <row r="12" customFormat="false" ht="12.75" hidden="false" customHeight="false" outlineLevel="0" collapsed="false">
      <c r="A12" s="51" t="s">
        <v>4634</v>
      </c>
      <c r="B12" s="51" t="s">
        <v>46</v>
      </c>
      <c r="C12" s="52" t="n">
        <v>155.025</v>
      </c>
      <c r="D12" s="52" t="n">
        <f aca="false">(1-$D$2/100)*C12</f>
        <v>155.025</v>
      </c>
    </row>
    <row r="13" customFormat="false" ht="12.75" hidden="false" customHeight="false" outlineLevel="0" collapsed="false">
      <c r="A13" s="51" t="s">
        <v>4635</v>
      </c>
      <c r="B13" s="51" t="s">
        <v>46</v>
      </c>
      <c r="C13" s="52" t="n">
        <v>310.5</v>
      </c>
      <c r="D13" s="52" t="n">
        <f aca="false">(1-$D$2/100)*C13</f>
        <v>310.5</v>
      </c>
    </row>
    <row r="14" customFormat="false" ht="12.75" hidden="false" customHeight="false" outlineLevel="0" collapsed="false">
      <c r="A14" s="51" t="s">
        <v>4636</v>
      </c>
      <c r="B14" s="51" t="s">
        <v>46</v>
      </c>
      <c r="C14" s="52" t="n">
        <v>310.5</v>
      </c>
      <c r="D14" s="52" t="n">
        <f aca="false">(1-$D$2/100)*C14</f>
        <v>310.5</v>
      </c>
    </row>
    <row r="15" customFormat="false" ht="12.75" hidden="false" customHeight="false" outlineLevel="0" collapsed="false">
      <c r="A15" s="51" t="s">
        <v>4637</v>
      </c>
      <c r="B15" s="51" t="s">
        <v>46</v>
      </c>
      <c r="C15" s="52" t="n">
        <v>383.4</v>
      </c>
      <c r="D15" s="52" t="n">
        <f aca="false">(1-$D$2/100)*C15</f>
        <v>383.4</v>
      </c>
    </row>
    <row r="16" customFormat="false" ht="12.75" hidden="false" customHeight="false" outlineLevel="0" collapsed="false">
      <c r="A16" s="51" t="s">
        <v>4638</v>
      </c>
      <c r="B16" s="51" t="s">
        <v>46</v>
      </c>
      <c r="C16" s="52" t="n">
        <v>330</v>
      </c>
      <c r="D16" s="52" t="n">
        <f aca="false">(1-$D$2/100)*C16</f>
        <v>330</v>
      </c>
    </row>
    <row r="17" customFormat="false" ht="12.75" hidden="false" customHeight="false" outlineLevel="0" collapsed="false">
      <c r="A17" s="51" t="s">
        <v>4639</v>
      </c>
      <c r="B17" s="51" t="s">
        <v>46</v>
      </c>
      <c r="C17" s="52" t="n">
        <v>273.75</v>
      </c>
      <c r="D17" s="52" t="n">
        <f aca="false">(1-$D$2/100)*C17</f>
        <v>273.75</v>
      </c>
    </row>
    <row r="18" customFormat="false" ht="12.75" hidden="false" customHeight="false" outlineLevel="0" collapsed="false">
      <c r="A18" s="51" t="s">
        <v>4640</v>
      </c>
      <c r="B18" s="51" t="s">
        <v>46</v>
      </c>
      <c r="C18" s="52" t="n">
        <v>389.25</v>
      </c>
      <c r="D18" s="52" t="n">
        <f aca="false">(1-$D$2/100)*C18</f>
        <v>389.25</v>
      </c>
    </row>
    <row r="19" customFormat="false" ht="12.75" hidden="false" customHeight="false" outlineLevel="0" collapsed="false">
      <c r="A19" s="51" t="s">
        <v>4641</v>
      </c>
      <c r="B19" s="51" t="s">
        <v>46</v>
      </c>
      <c r="C19" s="52" t="n">
        <v>681.525</v>
      </c>
      <c r="D19" s="52" t="n">
        <f aca="false">(1-$D$2/100)*C19</f>
        <v>681.525</v>
      </c>
    </row>
    <row r="20" customFormat="false" ht="12.75" hidden="false" customHeight="false" outlineLevel="0" collapsed="false">
      <c r="A20" s="51" t="s">
        <v>4642</v>
      </c>
      <c r="B20" s="51" t="s">
        <v>46</v>
      </c>
      <c r="C20" s="52" t="n">
        <v>818.025</v>
      </c>
      <c r="D20" s="52" t="n">
        <f aca="false">(1-$D$2/100)*C20</f>
        <v>818.025</v>
      </c>
    </row>
    <row r="21" customFormat="false" ht="12.75" hidden="false" customHeight="false" outlineLevel="0" collapsed="false">
      <c r="A21" s="51" t="s">
        <v>4643</v>
      </c>
      <c r="B21" s="51" t="s">
        <v>46</v>
      </c>
      <c r="C21" s="52" t="n">
        <v>1169.025</v>
      </c>
      <c r="D21" s="52" t="n">
        <f aca="false">(1-$D$2/100)*C21</f>
        <v>1169.025</v>
      </c>
    </row>
    <row r="22" customFormat="false" ht="12.75" hidden="false" customHeight="false" outlineLevel="0" collapsed="false">
      <c r="A22" s="51" t="s">
        <v>4644</v>
      </c>
      <c r="B22" s="51" t="s">
        <v>46</v>
      </c>
      <c r="C22" s="52" t="n">
        <v>749.25</v>
      </c>
      <c r="D22" s="52" t="n">
        <f aca="false">(1-$D$2/100)*C22</f>
        <v>749.25</v>
      </c>
    </row>
    <row r="23" customFormat="false" ht="12.75" hidden="false" customHeight="false" outlineLevel="0" collapsed="false">
      <c r="A23" s="51" t="s">
        <v>4645</v>
      </c>
      <c r="B23" s="51" t="s">
        <v>46</v>
      </c>
      <c r="C23" s="52" t="n">
        <v>389.025</v>
      </c>
      <c r="D23" s="52" t="n">
        <f aca="false">(1-$D$2/100)*C23</f>
        <v>389.025</v>
      </c>
    </row>
    <row r="24" customFormat="false" ht="12.75" hidden="false" customHeight="false" outlineLevel="0" collapsed="false">
      <c r="A24" s="51" t="s">
        <v>4646</v>
      </c>
      <c r="B24" s="51" t="s">
        <v>46</v>
      </c>
      <c r="C24" s="52" t="n">
        <v>291.525</v>
      </c>
      <c r="D24" s="52" t="n">
        <f aca="false">(1-$D$2/100)*C24</f>
        <v>291.525</v>
      </c>
    </row>
    <row r="25" customFormat="false" ht="12.75" hidden="false" customHeight="false" outlineLevel="0" collapsed="false">
      <c r="A25" s="51" t="s">
        <v>4647</v>
      </c>
      <c r="B25" s="51" t="s">
        <v>46</v>
      </c>
      <c r="C25" s="52" t="n">
        <v>389.025</v>
      </c>
      <c r="D25" s="52" t="n">
        <f aca="false">(1-$D$2/100)*C25</f>
        <v>389.025</v>
      </c>
    </row>
    <row r="26" customFormat="false" ht="12.75" hidden="false" customHeight="false" outlineLevel="0" collapsed="false">
      <c r="A26" s="51" t="s">
        <v>4648</v>
      </c>
      <c r="B26" s="51" t="s">
        <v>46</v>
      </c>
      <c r="C26" s="52" t="n">
        <v>28.27</v>
      </c>
      <c r="D26" s="52" t="n">
        <f aca="false">(1-$D$2/100)*C26</f>
        <v>28.27</v>
      </c>
    </row>
    <row r="27" customFormat="false" ht="12.75" hidden="false" customHeight="false" outlineLevel="0" collapsed="false">
      <c r="A27" s="51" t="s">
        <v>4649</v>
      </c>
      <c r="B27" s="51" t="s">
        <v>46</v>
      </c>
      <c r="C27" s="52" t="n">
        <v>36</v>
      </c>
      <c r="D27" s="52" t="n">
        <f aca="false">(1-$D$2/100)*C27</f>
        <v>36</v>
      </c>
    </row>
    <row r="28" customFormat="false" ht="12.75" hidden="false" customHeight="false" outlineLevel="0" collapsed="false">
      <c r="A28" s="51" t="s">
        <v>4650</v>
      </c>
      <c r="B28" s="51" t="s">
        <v>46</v>
      </c>
      <c r="C28" s="52" t="n">
        <v>36</v>
      </c>
      <c r="D28" s="52" t="n">
        <f aca="false">(1-$D$2/100)*C28</f>
        <v>36</v>
      </c>
    </row>
    <row r="29" customFormat="false" ht="12.75" hidden="false" customHeight="false" outlineLevel="0" collapsed="false">
      <c r="A29" s="51" t="s">
        <v>4651</v>
      </c>
      <c r="B29" s="51" t="s">
        <v>46</v>
      </c>
      <c r="C29" s="52" t="n">
        <v>46.5</v>
      </c>
      <c r="D29" s="52" t="n">
        <f aca="false">(1-$D$2/100)*C29</f>
        <v>46.5</v>
      </c>
    </row>
    <row r="30" customFormat="false" ht="12.75" hidden="false" customHeight="false" outlineLevel="0" collapsed="false">
      <c r="A30" s="51" t="s">
        <v>4652</v>
      </c>
      <c r="B30" s="51" t="s">
        <v>46</v>
      </c>
      <c r="C30" s="52" t="n">
        <v>47.77</v>
      </c>
      <c r="D30" s="52" t="n">
        <f aca="false">(1-$D$2/100)*C30</f>
        <v>47.77</v>
      </c>
    </row>
    <row r="31" customFormat="false" ht="12.75" hidden="false" customHeight="false" outlineLevel="0" collapsed="false">
      <c r="A31" s="51" t="s">
        <v>4653</v>
      </c>
      <c r="B31" s="51" t="s">
        <v>46</v>
      </c>
      <c r="C31" s="52" t="n">
        <v>46.5</v>
      </c>
      <c r="D31" s="52" t="n">
        <f aca="false">(1-$D$2/100)*C31</f>
        <v>46.5</v>
      </c>
    </row>
    <row r="32" customFormat="false" ht="12.75" hidden="false" customHeight="false" outlineLevel="0" collapsed="false">
      <c r="A32" s="51" t="s">
        <v>4654</v>
      </c>
      <c r="B32" s="51" t="s">
        <v>46</v>
      </c>
      <c r="C32" s="52" t="n">
        <v>45</v>
      </c>
      <c r="D32" s="52" t="n">
        <f aca="false">(1-$D$2/100)*C32</f>
        <v>45</v>
      </c>
    </row>
    <row r="33" customFormat="false" ht="12.75" hidden="false" customHeight="false" outlineLevel="0" collapsed="false">
      <c r="A33" s="51" t="s">
        <v>4655</v>
      </c>
      <c r="B33" s="51" t="s">
        <v>46</v>
      </c>
      <c r="C33" s="52" t="n">
        <v>55.5</v>
      </c>
      <c r="D33" s="52" t="n">
        <f aca="false">(1-$D$2/100)*C33</f>
        <v>55.5</v>
      </c>
    </row>
    <row r="34" customFormat="false" ht="12.75" hidden="false" customHeight="false" outlineLevel="0" collapsed="false">
      <c r="A34" s="51" t="s">
        <v>4656</v>
      </c>
      <c r="B34" s="51" t="s">
        <v>46</v>
      </c>
      <c r="C34" s="52" t="n">
        <v>55.5</v>
      </c>
      <c r="D34" s="52" t="n">
        <f aca="false">(1-$D$2/100)*C34</f>
        <v>55.5</v>
      </c>
    </row>
    <row r="35" customFormat="false" ht="12.75" hidden="false" customHeight="false" outlineLevel="0" collapsed="false">
      <c r="A35" s="51" t="s">
        <v>4657</v>
      </c>
      <c r="B35" s="51" t="s">
        <v>46</v>
      </c>
      <c r="C35" s="52" t="n">
        <v>57.525</v>
      </c>
      <c r="D35" s="52" t="n">
        <f aca="false">(1-$D$2/100)*C35</f>
        <v>57.525</v>
      </c>
    </row>
    <row r="36" customFormat="false" ht="12.75" hidden="false" customHeight="false" outlineLevel="0" collapsed="false">
      <c r="A36" s="51" t="s">
        <v>4658</v>
      </c>
      <c r="B36" s="51" t="s">
        <v>46</v>
      </c>
      <c r="C36" s="52" t="n">
        <v>54</v>
      </c>
      <c r="D36" s="52" t="n">
        <f aca="false">(1-$D$2/100)*C36</f>
        <v>54</v>
      </c>
    </row>
    <row r="37" customFormat="false" ht="12.75" hidden="false" customHeight="false" outlineLevel="0" collapsed="false">
      <c r="A37" s="51" t="s">
        <v>4659</v>
      </c>
      <c r="B37" s="51" t="s">
        <v>46</v>
      </c>
      <c r="C37" s="52" t="n">
        <v>64.5</v>
      </c>
      <c r="D37" s="52" t="n">
        <f aca="false">(1-$D$2/100)*C37</f>
        <v>64.5</v>
      </c>
    </row>
    <row r="38" customFormat="false" ht="12.75" hidden="false" customHeight="false" outlineLevel="0" collapsed="false">
      <c r="A38" s="51" t="s">
        <v>4660</v>
      </c>
      <c r="B38" s="51" t="s">
        <v>46</v>
      </c>
      <c r="C38" s="52" t="n">
        <v>64.5</v>
      </c>
      <c r="D38" s="52" t="n">
        <f aca="false">(1-$D$2/100)*C38</f>
        <v>64.5</v>
      </c>
    </row>
    <row r="39" customFormat="false" ht="12.75" hidden="false" customHeight="false" outlineLevel="0" collapsed="false">
      <c r="A39" s="51" t="s">
        <v>4661</v>
      </c>
      <c r="B39" s="51" t="s">
        <v>46</v>
      </c>
      <c r="C39" s="52" t="n">
        <v>82.5</v>
      </c>
      <c r="D39" s="52" t="n">
        <f aca="false">(1-$D$2/100)*C39</f>
        <v>82.5</v>
      </c>
    </row>
    <row r="40" customFormat="false" ht="12.75" hidden="false" customHeight="false" outlineLevel="0" collapsed="false">
      <c r="A40" s="51" t="s">
        <v>4662</v>
      </c>
      <c r="B40" s="51" t="s">
        <v>46</v>
      </c>
      <c r="C40" s="52" t="n">
        <v>86.775</v>
      </c>
      <c r="D40" s="52" t="n">
        <f aca="false">(1-$D$2/100)*C40</f>
        <v>86.775</v>
      </c>
    </row>
    <row r="41" customFormat="false" ht="12.75" hidden="false" customHeight="false" outlineLevel="0" collapsed="false">
      <c r="A41" s="51" t="s">
        <v>4663</v>
      </c>
      <c r="B41" s="51" t="s">
        <v>46</v>
      </c>
      <c r="C41" s="52" t="n">
        <v>86.775</v>
      </c>
      <c r="D41" s="52" t="n">
        <f aca="false">(1-$D$2/100)*C41</f>
        <v>86.775</v>
      </c>
    </row>
    <row r="42" customFormat="false" ht="12.75" hidden="false" customHeight="false" outlineLevel="0" collapsed="false">
      <c r="A42" s="51" t="s">
        <v>4664</v>
      </c>
      <c r="B42" s="51" t="s">
        <v>46</v>
      </c>
      <c r="C42" s="52" t="n">
        <v>339</v>
      </c>
      <c r="D42" s="52" t="n">
        <f aca="false">(1-$D$2/100)*C42</f>
        <v>339</v>
      </c>
    </row>
    <row r="43" customFormat="false" ht="12.75" hidden="false" customHeight="false" outlineLevel="0" collapsed="false">
      <c r="A43" s="51" t="s">
        <v>4665</v>
      </c>
      <c r="B43" s="51" t="s">
        <v>46</v>
      </c>
      <c r="C43" s="52" t="n">
        <v>80.25</v>
      </c>
      <c r="D43" s="52" t="n">
        <f aca="false">(1-$D$2/100)*C43</f>
        <v>80.25</v>
      </c>
    </row>
    <row r="44" customFormat="false" ht="12.75" hidden="false" customHeight="false" outlineLevel="0" collapsed="false">
      <c r="A44" s="51" t="s">
        <v>4666</v>
      </c>
      <c r="B44" s="51" t="s">
        <v>46</v>
      </c>
      <c r="C44" s="52" t="n">
        <v>44.25</v>
      </c>
      <c r="D44" s="52" t="n">
        <f aca="false">(1-$D$2/100)*C44</f>
        <v>44.25</v>
      </c>
    </row>
    <row r="45" customFormat="false" ht="12.75" hidden="false" customHeight="false" outlineLevel="0" collapsed="false">
      <c r="A45" s="51" t="s">
        <v>4667</v>
      </c>
      <c r="B45" s="51" t="s">
        <v>46</v>
      </c>
      <c r="C45" s="52" t="n">
        <v>53.1</v>
      </c>
      <c r="D45" s="52" t="n">
        <f aca="false">(1-$D$2/100)*C45</f>
        <v>53.1</v>
      </c>
    </row>
    <row r="46" customFormat="false" ht="12.75" hidden="false" customHeight="false" outlineLevel="0" collapsed="false">
      <c r="A46" s="51" t="s">
        <v>4668</v>
      </c>
      <c r="B46" s="51" t="s">
        <v>46</v>
      </c>
      <c r="C46" s="52" t="n">
        <v>72</v>
      </c>
      <c r="D46" s="52" t="n">
        <f aca="false">(1-$D$2/100)*C46</f>
        <v>72</v>
      </c>
    </row>
    <row r="47" customFormat="false" ht="12.75" hidden="false" customHeight="false" outlineLevel="0" collapsed="false">
      <c r="A47" s="51" t="s">
        <v>4669</v>
      </c>
      <c r="B47" s="51" t="s">
        <v>46</v>
      </c>
      <c r="C47" s="52" t="n">
        <v>393</v>
      </c>
      <c r="D47" s="52" t="n">
        <f aca="false">(1-$D$2/100)*C47</f>
        <v>393</v>
      </c>
    </row>
    <row r="48" customFormat="false" ht="12.75" hidden="false" customHeight="false" outlineLevel="0" collapsed="false">
      <c r="A48" s="51" t="s">
        <v>4670</v>
      </c>
      <c r="B48" s="51" t="s">
        <v>46</v>
      </c>
      <c r="C48" s="52" t="n">
        <v>367.5</v>
      </c>
      <c r="D48" s="52" t="n">
        <f aca="false">(1-$D$2/100)*C48</f>
        <v>367.5</v>
      </c>
    </row>
    <row r="49" customFormat="false" ht="12.75" hidden="false" customHeight="false" outlineLevel="0" collapsed="false">
      <c r="A49" s="51" t="s">
        <v>4671</v>
      </c>
      <c r="B49" s="51" t="s">
        <v>46</v>
      </c>
      <c r="C49" s="52" t="n">
        <v>367.5</v>
      </c>
      <c r="D49" s="52" t="n">
        <f aca="false">(1-$D$2/100)*C49</f>
        <v>367.5</v>
      </c>
    </row>
    <row r="50" customFormat="false" ht="12.75" hidden="false" customHeight="false" outlineLevel="0" collapsed="false">
      <c r="A50" s="51" t="s">
        <v>4672</v>
      </c>
      <c r="B50" s="51" t="s">
        <v>46</v>
      </c>
      <c r="C50" s="52" t="n">
        <v>389.02</v>
      </c>
      <c r="D50" s="52" t="n">
        <f aca="false">(1-$D$2/100)*C50</f>
        <v>389.02</v>
      </c>
    </row>
    <row r="51" customFormat="false" ht="12.75" hidden="false" customHeight="false" outlineLevel="0" collapsed="false">
      <c r="A51" s="51" t="s">
        <v>4673</v>
      </c>
      <c r="B51" s="51" t="s">
        <v>46</v>
      </c>
      <c r="C51" s="52" t="n">
        <v>733.5</v>
      </c>
      <c r="D51" s="52" t="n">
        <f aca="false">(1-$D$2/100)*C51</f>
        <v>733.5</v>
      </c>
    </row>
    <row r="52" customFormat="false" ht="12.75" hidden="false" customHeight="false" outlineLevel="0" collapsed="false">
      <c r="A52" s="51" t="s">
        <v>4674</v>
      </c>
      <c r="B52" s="51" t="s">
        <v>46</v>
      </c>
      <c r="C52" s="52" t="n">
        <v>2100</v>
      </c>
      <c r="D52" s="52" t="n">
        <f aca="false">(1-$D$2/100)*C52</f>
        <v>2100</v>
      </c>
    </row>
    <row r="53" customFormat="false" ht="12.75" hidden="false" customHeight="false" outlineLevel="0" collapsed="false">
      <c r="A53" s="51" t="s">
        <v>4675</v>
      </c>
      <c r="B53" s="51" t="s">
        <v>46</v>
      </c>
      <c r="C53" s="52" t="n">
        <v>3.9</v>
      </c>
      <c r="D53" s="52" t="n">
        <f aca="false">(1-$D$2/100)*C53</f>
        <v>3.9</v>
      </c>
    </row>
    <row r="54" customFormat="false" ht="12.75" hidden="false" customHeight="false" outlineLevel="0" collapsed="false">
      <c r="A54" s="51" t="s">
        <v>4676</v>
      </c>
      <c r="B54" s="51" t="s">
        <v>46</v>
      </c>
      <c r="C54" s="52" t="n">
        <v>3.9</v>
      </c>
      <c r="D54" s="52" t="n">
        <f aca="false">(1-$D$2/100)*C54</f>
        <v>3.9</v>
      </c>
    </row>
    <row r="55" customFormat="false" ht="12.75" hidden="false" customHeight="false" outlineLevel="0" collapsed="false">
      <c r="A55" s="51" t="s">
        <v>4677</v>
      </c>
      <c r="B55" s="51" t="s">
        <v>46</v>
      </c>
      <c r="C55" s="52" t="n">
        <v>270</v>
      </c>
      <c r="D55" s="52" t="n">
        <f aca="false">(1-$D$2/100)*C55</f>
        <v>270</v>
      </c>
    </row>
    <row r="56" customFormat="false" ht="12.75" hidden="false" customHeight="false" outlineLevel="0" collapsed="false">
      <c r="A56" s="51" t="s">
        <v>4678</v>
      </c>
      <c r="B56" s="51" t="s">
        <v>46</v>
      </c>
      <c r="C56" s="52" t="n">
        <v>359.77</v>
      </c>
      <c r="D56" s="52" t="n">
        <f aca="false">(1-$D$2/100)*C56</f>
        <v>359.77</v>
      </c>
    </row>
    <row r="57" customFormat="false" ht="12.75" hidden="false" customHeight="false" outlineLevel="0" collapsed="false">
      <c r="A57" s="51" t="s">
        <v>4679</v>
      </c>
      <c r="B57" s="51" t="s">
        <v>46</v>
      </c>
      <c r="C57" s="52" t="n">
        <v>262.275</v>
      </c>
      <c r="D57" s="52" t="n">
        <f aca="false">(1-$D$2/100)*C57</f>
        <v>262.275</v>
      </c>
    </row>
    <row r="58" customFormat="false" ht="12.75" hidden="false" customHeight="false" outlineLevel="0" collapsed="false">
      <c r="A58" s="51" t="s">
        <v>4680</v>
      </c>
      <c r="B58" s="51" t="s">
        <v>46</v>
      </c>
      <c r="C58" s="52" t="n">
        <v>372</v>
      </c>
      <c r="D58" s="52" t="n">
        <f aca="false">(1-$D$2/100)*C58</f>
        <v>372</v>
      </c>
    </row>
    <row r="59" customFormat="false" ht="12.75" hidden="false" customHeight="false" outlineLevel="0" collapsed="false">
      <c r="A59" s="51" t="s">
        <v>4681</v>
      </c>
      <c r="B59" s="51" t="s">
        <v>46</v>
      </c>
      <c r="C59" s="52" t="n">
        <v>252.75</v>
      </c>
      <c r="D59" s="52" t="n">
        <f aca="false">(1-$D$2/100)*C59</f>
        <v>252.75</v>
      </c>
    </row>
    <row r="60" customFormat="false" ht="12.75" hidden="false" customHeight="false" outlineLevel="0" collapsed="false">
      <c r="A60" s="51" t="s">
        <v>4682</v>
      </c>
      <c r="B60" s="51" t="s">
        <v>46</v>
      </c>
      <c r="C60" s="52" t="n">
        <v>537.3</v>
      </c>
      <c r="D60" s="52" t="n">
        <f aca="false">(1-$D$2/100)*C60</f>
        <v>537.3</v>
      </c>
    </row>
    <row r="61" customFormat="false" ht="12.75" hidden="false" customHeight="false" outlineLevel="0" collapsed="false">
      <c r="A61" s="51" t="s">
        <v>4683</v>
      </c>
      <c r="B61" s="51" t="s">
        <v>46</v>
      </c>
      <c r="C61" s="52" t="n">
        <v>813.3</v>
      </c>
      <c r="D61" s="52" t="n">
        <f aca="false">(1-$D$2/100)*C61</f>
        <v>813.3</v>
      </c>
    </row>
    <row r="62" customFormat="false" ht="12.75" hidden="false" customHeight="false" outlineLevel="0" collapsed="false">
      <c r="A62" s="51" t="s">
        <v>4684</v>
      </c>
      <c r="B62" s="51" t="s">
        <v>46</v>
      </c>
      <c r="C62" s="52" t="n">
        <v>174.52</v>
      </c>
      <c r="D62" s="52" t="n">
        <f aca="false">(1-$D$2/100)*C62</f>
        <v>174.52</v>
      </c>
    </row>
    <row r="63" customFormat="false" ht="12.75" hidden="false" customHeight="false" outlineLevel="0" collapsed="false">
      <c r="A63" s="51" t="s">
        <v>4685</v>
      </c>
      <c r="B63" s="51" t="s">
        <v>46</v>
      </c>
      <c r="C63" s="52" t="n">
        <v>389.025</v>
      </c>
      <c r="D63" s="52" t="n">
        <f aca="false">(1-$D$2/100)*C63</f>
        <v>389.025</v>
      </c>
    </row>
    <row r="64" customFormat="false" ht="12.75" hidden="false" customHeight="false" outlineLevel="0" collapsed="false">
      <c r="A64" s="51" t="s">
        <v>4686</v>
      </c>
      <c r="B64" s="51" t="s">
        <v>46</v>
      </c>
      <c r="C64" s="52" t="n">
        <v>77.25</v>
      </c>
      <c r="D64" s="52" t="n">
        <f aca="false">(1-$D$2/100)*C64</f>
        <v>77.25</v>
      </c>
    </row>
    <row r="65" customFormat="false" ht="12.75" hidden="false" customHeight="false" outlineLevel="0" collapsed="false">
      <c r="A65" s="51" t="s">
        <v>4687</v>
      </c>
      <c r="B65" s="51" t="s">
        <v>46</v>
      </c>
      <c r="C65" s="52" t="n">
        <v>779.025</v>
      </c>
      <c r="D65" s="52" t="n">
        <f aca="false">(1-$D$2/100)*C65</f>
        <v>779.025</v>
      </c>
    </row>
    <row r="66" customFormat="false" ht="12.75" hidden="false" customHeight="false" outlineLevel="0" collapsed="false">
      <c r="A66" s="51" t="s">
        <v>4688</v>
      </c>
      <c r="B66" s="51" t="s">
        <v>46</v>
      </c>
      <c r="C66" s="52" t="n">
        <v>240</v>
      </c>
      <c r="D66" s="52" t="n">
        <f aca="false">(1-$D$2/100)*C66</f>
        <v>240</v>
      </c>
    </row>
    <row r="67" customFormat="false" ht="12.75" hidden="false" customHeight="false" outlineLevel="0" collapsed="false">
      <c r="A67" s="51" t="s">
        <v>4689</v>
      </c>
      <c r="B67" s="51" t="s">
        <v>46</v>
      </c>
      <c r="C67" s="52" t="n">
        <v>180</v>
      </c>
      <c r="D67" s="52" t="n">
        <f aca="false">(1-$D$2/100)*C67</f>
        <v>180</v>
      </c>
    </row>
    <row r="68" customFormat="false" ht="12.75" hidden="false" customHeight="false" outlineLevel="0" collapsed="false">
      <c r="A68" s="51" t="s">
        <v>4690</v>
      </c>
      <c r="B68" s="51" t="s">
        <v>46</v>
      </c>
      <c r="C68" s="52" t="n">
        <v>303</v>
      </c>
      <c r="D68" s="52" t="n">
        <f aca="false">(1-$D$2/100)*C68</f>
        <v>303</v>
      </c>
    </row>
    <row r="69" customFormat="false" ht="12.75" hidden="false" customHeight="false" outlineLevel="0" collapsed="false">
      <c r="A69" s="51" t="s">
        <v>4691</v>
      </c>
      <c r="B69" s="51" t="s">
        <v>46</v>
      </c>
      <c r="C69" s="52" t="n">
        <v>365.25</v>
      </c>
      <c r="D69" s="52" t="n">
        <f aca="false">(1-$D$2/100)*C69</f>
        <v>365.25</v>
      </c>
    </row>
    <row r="70" customFormat="false" ht="12.75" hidden="false" customHeight="false" outlineLevel="0" collapsed="false">
      <c r="A70" s="51" t="s">
        <v>4692</v>
      </c>
      <c r="B70" s="51" t="s">
        <v>46</v>
      </c>
      <c r="C70" s="52" t="n">
        <v>365.25</v>
      </c>
      <c r="D70" s="52" t="n">
        <f aca="false">(1-$D$2/100)*C70</f>
        <v>365.25</v>
      </c>
    </row>
    <row r="71" customFormat="false" ht="12.75" hidden="false" customHeight="false" outlineLevel="0" collapsed="false">
      <c r="A71" s="51" t="s">
        <v>4693</v>
      </c>
      <c r="B71" s="51" t="s">
        <v>46</v>
      </c>
      <c r="C71" s="52" t="n">
        <v>338.25</v>
      </c>
      <c r="D71" s="52" t="n">
        <f aca="false">(1-$D$2/100)*C71</f>
        <v>338.25</v>
      </c>
    </row>
    <row r="72" customFormat="false" ht="12.75" hidden="false" customHeight="false" outlineLevel="0" collapsed="false">
      <c r="A72" s="51" t="s">
        <v>4694</v>
      </c>
      <c r="B72" s="51" t="s">
        <v>46</v>
      </c>
      <c r="C72" s="52" t="n">
        <v>338.25</v>
      </c>
      <c r="D72" s="52" t="n">
        <f aca="false">(1-$D$2/100)*C72</f>
        <v>338.25</v>
      </c>
    </row>
    <row r="73" customFormat="false" ht="12.75" hidden="false" customHeight="false" outlineLevel="0" collapsed="false">
      <c r="A73" s="51" t="s">
        <v>4695</v>
      </c>
      <c r="B73" s="51" t="s">
        <v>46</v>
      </c>
      <c r="C73" s="52" t="n">
        <v>256.5</v>
      </c>
      <c r="D73" s="52" t="n">
        <f aca="false">(1-$D$2/100)*C73</f>
        <v>256.5</v>
      </c>
    </row>
    <row r="74" customFormat="false" ht="12.75" hidden="false" customHeight="false" outlineLevel="0" collapsed="false">
      <c r="A74" s="51" t="s">
        <v>4696</v>
      </c>
      <c r="B74" s="51" t="s">
        <v>46</v>
      </c>
      <c r="C74" s="52" t="n">
        <v>359.77</v>
      </c>
      <c r="D74" s="52" t="n">
        <f aca="false">(1-$D$2/100)*C74</f>
        <v>359.77</v>
      </c>
    </row>
    <row r="75" customFormat="false" ht="12.75" hidden="false" customHeight="false" outlineLevel="0" collapsed="false">
      <c r="A75" s="51" t="s">
        <v>4697</v>
      </c>
      <c r="B75" s="51" t="s">
        <v>46</v>
      </c>
      <c r="C75" s="52" t="n">
        <v>366</v>
      </c>
      <c r="D75" s="52" t="n">
        <f aca="false">(1-$D$2/100)*C75</f>
        <v>366</v>
      </c>
    </row>
    <row r="76" customFormat="false" ht="12.75" hidden="false" customHeight="false" outlineLevel="0" collapsed="false">
      <c r="A76" s="51" t="s">
        <v>4698</v>
      </c>
      <c r="B76" s="51" t="s">
        <v>46</v>
      </c>
      <c r="C76" s="52" t="n">
        <v>6.45</v>
      </c>
      <c r="D76" s="52" t="n">
        <f aca="false">(1-$D$2/100)*C76</f>
        <v>6.45</v>
      </c>
    </row>
    <row r="77" customFormat="false" ht="12.75" hidden="false" customHeight="false" outlineLevel="0" collapsed="false">
      <c r="A77" s="51" t="s">
        <v>4699</v>
      </c>
      <c r="B77" s="51" t="s">
        <v>46</v>
      </c>
      <c r="C77" s="52" t="n">
        <v>6.45</v>
      </c>
      <c r="D77" s="52" t="n">
        <f aca="false">(1-$D$2/100)*C77</f>
        <v>6.45</v>
      </c>
    </row>
    <row r="78" customFormat="false" ht="12.75" hidden="false" customHeight="false" outlineLevel="0" collapsed="false">
      <c r="A78" s="51" t="s">
        <v>4700</v>
      </c>
      <c r="B78" s="51" t="s">
        <v>46</v>
      </c>
      <c r="C78" s="52" t="n">
        <v>6.45</v>
      </c>
      <c r="D78" s="52" t="n">
        <f aca="false">(1-$D$2/100)*C78</f>
        <v>6.45</v>
      </c>
    </row>
    <row r="79" customFormat="false" ht="12.75" hidden="false" customHeight="false" outlineLevel="0" collapsed="false">
      <c r="A79" s="51" t="s">
        <v>4701</v>
      </c>
      <c r="B79" s="51" t="s">
        <v>46</v>
      </c>
      <c r="C79" s="52" t="n">
        <v>675</v>
      </c>
      <c r="D79" s="52" t="n">
        <f aca="false">(1-$D$2/100)*C79</f>
        <v>675</v>
      </c>
    </row>
    <row r="80" customFormat="false" ht="12.75" hidden="false" customHeight="false" outlineLevel="0" collapsed="false">
      <c r="A80" s="51" t="s">
        <v>4702</v>
      </c>
      <c r="B80" s="51" t="s">
        <v>46</v>
      </c>
      <c r="C80" s="52" t="n">
        <v>96.75</v>
      </c>
      <c r="D80" s="52" t="n">
        <f aca="false">(1-$D$2/100)*C80</f>
        <v>96.75</v>
      </c>
    </row>
    <row r="81" customFormat="false" ht="12.75" hidden="false" customHeight="false" outlineLevel="0" collapsed="false">
      <c r="A81" s="51" t="s">
        <v>4703</v>
      </c>
      <c r="B81" s="51" t="s">
        <v>46</v>
      </c>
      <c r="C81" s="52" t="n">
        <v>96.75</v>
      </c>
      <c r="D81" s="52" t="n">
        <f aca="false">(1-$D$2/100)*C81</f>
        <v>96.75</v>
      </c>
    </row>
    <row r="82" customFormat="false" ht="12.75" hidden="false" customHeight="false" outlineLevel="0" collapsed="false">
      <c r="A82" s="51" t="s">
        <v>4704</v>
      </c>
      <c r="B82" s="51" t="s">
        <v>46</v>
      </c>
      <c r="C82" s="52" t="n">
        <v>116.25</v>
      </c>
      <c r="D82" s="52" t="n">
        <f aca="false">(1-$D$2/100)*C82</f>
        <v>116.25</v>
      </c>
    </row>
    <row r="83" customFormat="false" ht="12.75" hidden="false" customHeight="false" outlineLevel="0" collapsed="false">
      <c r="A83" s="51" t="s">
        <v>4705</v>
      </c>
      <c r="B83" s="51" t="s">
        <v>46</v>
      </c>
      <c r="C83" s="52" t="n">
        <v>96.75</v>
      </c>
      <c r="D83" s="52" t="n">
        <f aca="false">(1-$D$2/100)*C83</f>
        <v>96.75</v>
      </c>
    </row>
    <row r="84" customFormat="false" ht="12.75" hidden="false" customHeight="false" outlineLevel="0" collapsed="false">
      <c r="A84" s="51" t="s">
        <v>4706</v>
      </c>
      <c r="B84" s="51" t="s">
        <v>46</v>
      </c>
      <c r="C84" s="52" t="n">
        <v>96.75</v>
      </c>
      <c r="D84" s="52" t="n">
        <f aca="false">(1-$D$2/100)*C84</f>
        <v>96.75</v>
      </c>
    </row>
    <row r="85" customFormat="false" ht="12.75" hidden="false" customHeight="false" outlineLevel="0" collapsed="false">
      <c r="A85" s="51" t="s">
        <v>4707</v>
      </c>
      <c r="B85" s="51" t="s">
        <v>46</v>
      </c>
      <c r="C85" s="52" t="n">
        <v>163.95</v>
      </c>
      <c r="D85" s="52" t="n">
        <f aca="false">(1-$D$2/100)*C85</f>
        <v>163.95</v>
      </c>
    </row>
    <row r="86" customFormat="false" ht="12.75" hidden="false" customHeight="false" outlineLevel="0" collapsed="false">
      <c r="A86" s="51" t="s">
        <v>4708</v>
      </c>
      <c r="B86" s="51" t="s">
        <v>46</v>
      </c>
      <c r="C86" s="52" t="n">
        <v>162</v>
      </c>
      <c r="D86" s="52" t="n">
        <f aca="false">(1-$D$2/100)*C86</f>
        <v>162</v>
      </c>
    </row>
    <row r="87" customFormat="false" ht="12.75" hidden="false" customHeight="false" outlineLevel="0" collapsed="false">
      <c r="A87" s="51" t="s">
        <v>4709</v>
      </c>
      <c r="B87" s="51" t="s">
        <v>46</v>
      </c>
      <c r="C87" s="52" t="n">
        <v>134.25</v>
      </c>
      <c r="D87" s="52" t="n">
        <f aca="false">(1-$D$2/100)*C87</f>
        <v>134.25</v>
      </c>
    </row>
    <row r="88" customFormat="false" ht="12.75" hidden="false" customHeight="false" outlineLevel="0" collapsed="false">
      <c r="A88" s="51" t="s">
        <v>4710</v>
      </c>
      <c r="B88" s="51" t="s">
        <v>46</v>
      </c>
      <c r="C88" s="52" t="n">
        <v>134.25</v>
      </c>
      <c r="D88" s="52" t="n">
        <f aca="false">(1-$D$2/100)*C88</f>
        <v>134.25</v>
      </c>
    </row>
    <row r="89" customFormat="false" ht="12.75" hidden="false" customHeight="false" outlineLevel="0" collapsed="false">
      <c r="A89" s="51" t="s">
        <v>4711</v>
      </c>
      <c r="B89" s="51" t="s">
        <v>46</v>
      </c>
      <c r="C89" s="52" t="n">
        <v>174.52</v>
      </c>
      <c r="D89" s="52" t="n">
        <f aca="false">(1-$D$2/100)*C89</f>
        <v>174.52</v>
      </c>
    </row>
    <row r="90" customFormat="false" ht="12.75" hidden="false" customHeight="false" outlineLevel="0" collapsed="false">
      <c r="A90" s="51" t="s">
        <v>4712</v>
      </c>
      <c r="B90" s="51" t="s">
        <v>46</v>
      </c>
      <c r="C90" s="52" t="n">
        <v>38.02</v>
      </c>
      <c r="D90" s="52" t="n">
        <f aca="false">(1-$D$2/100)*C90</f>
        <v>38.02</v>
      </c>
    </row>
    <row r="91" customFormat="false" ht="12.75" hidden="false" customHeight="false" outlineLevel="0" collapsed="false">
      <c r="A91" s="51" t="s">
        <v>4713</v>
      </c>
      <c r="B91" s="51" t="s">
        <v>46</v>
      </c>
      <c r="C91" s="52" t="n">
        <v>84</v>
      </c>
      <c r="D91" s="52" t="n">
        <f aca="false">(1-$D$2/100)*C91</f>
        <v>84</v>
      </c>
    </row>
    <row r="92" customFormat="false" ht="12.75" hidden="false" customHeight="false" outlineLevel="0" collapsed="false">
      <c r="A92" s="51" t="s">
        <v>4714</v>
      </c>
      <c r="B92" s="51" t="s">
        <v>46</v>
      </c>
      <c r="C92" s="52" t="n">
        <v>102</v>
      </c>
      <c r="D92" s="52" t="n">
        <f aca="false">(1-$D$2/100)*C92</f>
        <v>102</v>
      </c>
    </row>
    <row r="93" customFormat="false" ht="12.75" hidden="false" customHeight="false" outlineLevel="0" collapsed="false">
      <c r="A93" s="51" t="s">
        <v>4715</v>
      </c>
      <c r="B93" s="51" t="s">
        <v>46</v>
      </c>
      <c r="C93" s="52" t="n">
        <v>147</v>
      </c>
      <c r="D93" s="52" t="n">
        <f aca="false">(1-$D$2/100)*C93</f>
        <v>147</v>
      </c>
    </row>
    <row r="94" customFormat="false" ht="12.75" hidden="false" customHeight="false" outlineLevel="0" collapsed="false">
      <c r="A94" s="51" t="s">
        <v>4716</v>
      </c>
      <c r="B94" s="51" t="s">
        <v>46</v>
      </c>
      <c r="C94" s="52" t="n">
        <v>164.25</v>
      </c>
      <c r="D94" s="52" t="n">
        <f aca="false">(1-$D$2/100)*C94</f>
        <v>164.25</v>
      </c>
    </row>
    <row r="95" customFormat="false" ht="12.75" hidden="false" customHeight="false" outlineLevel="0" collapsed="false">
      <c r="A95" s="51" t="s">
        <v>4717</v>
      </c>
      <c r="B95" s="51" t="s">
        <v>46</v>
      </c>
      <c r="C95" s="52" t="n">
        <v>194.25</v>
      </c>
      <c r="D95" s="52" t="n">
        <f aca="false">(1-$D$2/100)*C95</f>
        <v>194.25</v>
      </c>
    </row>
    <row r="96" customFormat="false" ht="12.75" hidden="false" customHeight="false" outlineLevel="0" collapsed="false">
      <c r="A96" s="51" t="s">
        <v>4718</v>
      </c>
      <c r="B96" s="51" t="s">
        <v>46</v>
      </c>
      <c r="C96" s="52" t="n">
        <v>548.25</v>
      </c>
      <c r="D96" s="52" t="n">
        <f aca="false">(1-$D$2/100)*C96</f>
        <v>548.25</v>
      </c>
    </row>
    <row r="97" customFormat="false" ht="12.75" hidden="false" customHeight="false" outlineLevel="0" collapsed="false">
      <c r="A97" s="51" t="s">
        <v>4719</v>
      </c>
      <c r="B97" s="51" t="s">
        <v>46</v>
      </c>
      <c r="C97" s="52" t="n">
        <v>2729.025</v>
      </c>
      <c r="D97" s="52" t="n">
        <f aca="false">(1-$D$2/100)*C97</f>
        <v>2729.025</v>
      </c>
    </row>
    <row r="98" customFormat="false" ht="12.75" hidden="false" customHeight="false" outlineLevel="0" collapsed="false">
      <c r="A98" s="51" t="s">
        <v>4720</v>
      </c>
      <c r="B98" s="51" t="s">
        <v>46</v>
      </c>
      <c r="C98" s="52" t="n">
        <v>456.75</v>
      </c>
      <c r="D98" s="52" t="n">
        <f aca="false">(1-$D$2/100)*C98</f>
        <v>456.75</v>
      </c>
    </row>
    <row r="99" customFormat="false" ht="12.75" hidden="false" customHeight="false" outlineLevel="0" collapsed="false">
      <c r="A99" s="51" t="s">
        <v>4721</v>
      </c>
      <c r="B99" s="51" t="s">
        <v>46</v>
      </c>
      <c r="C99" s="52" t="n">
        <v>46.5</v>
      </c>
      <c r="D99" s="52" t="n">
        <f aca="false">(1-$D$2/100)*C99</f>
        <v>46.5</v>
      </c>
    </row>
    <row r="100" customFormat="false" ht="12.75" hidden="false" customHeight="false" outlineLevel="0" collapsed="false">
      <c r="A100" s="51" t="s">
        <v>4722</v>
      </c>
      <c r="B100" s="51" t="s">
        <v>46</v>
      </c>
      <c r="C100" s="52" t="n">
        <v>283.275</v>
      </c>
      <c r="D100" s="52" t="n">
        <f aca="false">(1-$D$2/100)*C100</f>
        <v>283.275</v>
      </c>
    </row>
    <row r="101" customFormat="false" ht="12.75" hidden="false" customHeight="false" outlineLevel="0" collapsed="false">
      <c r="A101" s="51" t="s">
        <v>4723</v>
      </c>
      <c r="B101" s="51" t="s">
        <v>46</v>
      </c>
      <c r="C101" s="52" t="n">
        <v>282</v>
      </c>
      <c r="D101" s="52" t="n">
        <f aca="false">(1-$D$2/100)*C101</f>
        <v>282</v>
      </c>
    </row>
    <row r="102" customFormat="false" ht="12.75" hidden="false" customHeight="false" outlineLevel="0" collapsed="false">
      <c r="A102" s="51" t="s">
        <v>4724</v>
      </c>
      <c r="B102" s="51" t="s">
        <v>46</v>
      </c>
      <c r="C102" s="52" t="n">
        <v>256.5</v>
      </c>
      <c r="D102" s="52" t="n">
        <f aca="false">(1-$D$2/100)*C102</f>
        <v>256.5</v>
      </c>
    </row>
    <row r="103" customFormat="false" ht="12.75" hidden="false" customHeight="false" outlineLevel="0" collapsed="false">
      <c r="A103" s="51" t="s">
        <v>4725</v>
      </c>
      <c r="B103" s="51" t="s">
        <v>46</v>
      </c>
      <c r="C103" s="52" t="n">
        <v>282</v>
      </c>
      <c r="D103" s="52" t="n">
        <f aca="false">(1-$D$2/100)*C103</f>
        <v>282</v>
      </c>
    </row>
    <row r="104" customFormat="false" ht="12.75" hidden="false" customHeight="false" outlineLevel="0" collapsed="false">
      <c r="A104" s="51" t="s">
        <v>4726</v>
      </c>
      <c r="B104" s="51" t="s">
        <v>46</v>
      </c>
      <c r="C104" s="52" t="n">
        <v>35.7</v>
      </c>
      <c r="D104" s="52" t="n">
        <f aca="false">(1-$D$2/100)*C104</f>
        <v>35.7</v>
      </c>
    </row>
    <row r="105" customFormat="false" ht="12.75" hidden="false" customHeight="false" outlineLevel="0" collapsed="false">
      <c r="A105" s="51" t="s">
        <v>4727</v>
      </c>
      <c r="B105" s="51" t="s">
        <v>46</v>
      </c>
      <c r="C105" s="52" t="n">
        <v>1627.275</v>
      </c>
      <c r="D105" s="52" t="n">
        <f aca="false">(1-$D$2/100)*C105</f>
        <v>1627.275</v>
      </c>
    </row>
    <row r="106" customFormat="false" ht="12.75" hidden="false" customHeight="false" outlineLevel="0" collapsed="false">
      <c r="A106" s="51" t="s">
        <v>4728</v>
      </c>
      <c r="B106" s="51" t="s">
        <v>46</v>
      </c>
      <c r="C106" s="52" t="n">
        <v>660</v>
      </c>
      <c r="D106" s="52" t="n">
        <f aca="false">(1-$D$2/100)*C106</f>
        <v>660</v>
      </c>
    </row>
    <row r="107" customFormat="false" ht="12.75" hidden="false" customHeight="false" outlineLevel="0" collapsed="false">
      <c r="A107" s="51" t="s">
        <v>4729</v>
      </c>
      <c r="B107" s="51" t="s">
        <v>46</v>
      </c>
      <c r="C107" s="52" t="n">
        <v>360</v>
      </c>
      <c r="D107" s="52" t="n">
        <f aca="false">(1-$D$2/100)*C107</f>
        <v>360</v>
      </c>
    </row>
    <row r="108" customFormat="false" ht="12.75" hidden="false" customHeight="false" outlineLevel="0" collapsed="false">
      <c r="A108" s="51" t="s">
        <v>4730</v>
      </c>
      <c r="B108" s="51" t="s">
        <v>46</v>
      </c>
      <c r="C108" s="52" t="n">
        <v>333</v>
      </c>
      <c r="D108" s="52" t="n">
        <f aca="false">(1-$D$2/100)*C108</f>
        <v>333</v>
      </c>
    </row>
    <row r="109" customFormat="false" ht="12.75" hidden="false" customHeight="false" outlineLevel="0" collapsed="false">
      <c r="A109" s="51" t="s">
        <v>4731</v>
      </c>
      <c r="B109" s="51" t="s">
        <v>46</v>
      </c>
      <c r="C109" s="52" t="n">
        <v>22.35</v>
      </c>
      <c r="D109" s="52" t="n">
        <f aca="false">(1-$D$2/100)*C109</f>
        <v>22.35</v>
      </c>
    </row>
    <row r="110" customFormat="false" ht="12.75" hidden="false" customHeight="false" outlineLevel="0" collapsed="false">
      <c r="A110" s="51" t="s">
        <v>4732</v>
      </c>
      <c r="B110" s="51" t="s">
        <v>46</v>
      </c>
      <c r="C110" s="52" t="n">
        <v>22.35</v>
      </c>
      <c r="D110" s="52" t="n">
        <f aca="false">(1-$D$2/100)*C110</f>
        <v>22.35</v>
      </c>
    </row>
    <row r="111" customFormat="false" ht="12.75" hidden="false" customHeight="false" outlineLevel="0" collapsed="false">
      <c r="A111" s="51" t="s">
        <v>4733</v>
      </c>
      <c r="B111" s="51" t="s">
        <v>46</v>
      </c>
      <c r="C111" s="52" t="n">
        <v>22.35</v>
      </c>
      <c r="D111" s="52" t="n">
        <f aca="false">(1-$D$2/100)*C111</f>
        <v>22.35</v>
      </c>
    </row>
    <row r="112" customFormat="false" ht="12.75" hidden="false" customHeight="false" outlineLevel="0" collapsed="false">
      <c r="A112" s="51" t="s">
        <v>4734</v>
      </c>
      <c r="B112" s="51" t="s">
        <v>46</v>
      </c>
      <c r="C112" s="52" t="n">
        <v>22.35</v>
      </c>
      <c r="D112" s="52" t="n">
        <f aca="false">(1-$D$2/100)*C112</f>
        <v>22.35</v>
      </c>
    </row>
    <row r="113" customFormat="false" ht="12.75" hidden="false" customHeight="false" outlineLevel="0" collapsed="false">
      <c r="A113" s="51" t="s">
        <v>4735</v>
      </c>
      <c r="B113" s="51" t="s">
        <v>46</v>
      </c>
      <c r="C113" s="52" t="n">
        <v>22.35</v>
      </c>
      <c r="D113" s="52" t="n">
        <f aca="false">(1-$D$2/100)*C113</f>
        <v>22.35</v>
      </c>
    </row>
    <row r="114" customFormat="false" ht="12.75" hidden="false" customHeight="false" outlineLevel="0" collapsed="false">
      <c r="A114" s="51" t="s">
        <v>4736</v>
      </c>
      <c r="B114" s="51" t="s">
        <v>46</v>
      </c>
      <c r="C114" s="52" t="n">
        <v>14.625</v>
      </c>
      <c r="D114" s="52" t="n">
        <f aca="false">(1-$D$2/100)*C114</f>
        <v>14.625</v>
      </c>
    </row>
    <row r="115" customFormat="false" ht="12.75" hidden="false" customHeight="false" outlineLevel="0" collapsed="false">
      <c r="A115" s="51" t="s">
        <v>4737</v>
      </c>
      <c r="B115" s="51" t="s">
        <v>46</v>
      </c>
      <c r="C115" s="52" t="n">
        <v>14.625</v>
      </c>
      <c r="D115" s="52" t="n">
        <f aca="false">(1-$D$2/100)*C115</f>
        <v>14.625</v>
      </c>
    </row>
    <row r="116" customFormat="false" ht="12.75" hidden="false" customHeight="false" outlineLevel="0" collapsed="false">
      <c r="A116" s="51" t="s">
        <v>4738</v>
      </c>
      <c r="B116" s="51" t="s">
        <v>46</v>
      </c>
      <c r="C116" s="52" t="n">
        <v>184.27</v>
      </c>
      <c r="D116" s="52" t="n">
        <f aca="false">(1-$D$2/100)*C116</f>
        <v>184.27</v>
      </c>
    </row>
    <row r="117" customFormat="false" ht="12.75" hidden="false" customHeight="false" outlineLevel="0" collapsed="false">
      <c r="A117" s="51" t="s">
        <v>4739</v>
      </c>
      <c r="B117" s="51" t="s">
        <v>46</v>
      </c>
      <c r="C117" s="52" t="n">
        <v>213.52</v>
      </c>
      <c r="D117" s="52" t="n">
        <f aca="false">(1-$D$2/100)*C117</f>
        <v>213.52</v>
      </c>
    </row>
    <row r="118" customFormat="false" ht="12.75" hidden="false" customHeight="false" outlineLevel="0" collapsed="false">
      <c r="A118" s="51" t="s">
        <v>4740</v>
      </c>
      <c r="B118" s="51" t="s">
        <v>46</v>
      </c>
      <c r="C118" s="52" t="n">
        <v>6.825</v>
      </c>
      <c r="D118" s="52" t="n">
        <f aca="false">(1-$D$2/100)*C118</f>
        <v>6.825</v>
      </c>
    </row>
    <row r="119" customFormat="false" ht="12.75" hidden="false" customHeight="false" outlineLevel="0" collapsed="false">
      <c r="A119" s="51" t="s">
        <v>4741</v>
      </c>
      <c r="B119" s="51" t="s">
        <v>46</v>
      </c>
      <c r="C119" s="52" t="n">
        <v>447.525</v>
      </c>
      <c r="D119" s="52" t="n">
        <f aca="false">(1-$D$2/100)*C119</f>
        <v>447.525</v>
      </c>
    </row>
    <row r="120" customFormat="false" ht="12.75" hidden="false" customHeight="false" outlineLevel="0" collapsed="false">
      <c r="A120" s="51" t="s">
        <v>4742</v>
      </c>
      <c r="B120" s="51" t="s">
        <v>46</v>
      </c>
      <c r="C120" s="52" t="n">
        <v>427.5</v>
      </c>
      <c r="D120" s="52" t="n">
        <f aca="false">(1-$D$2/100)*C120</f>
        <v>427.5</v>
      </c>
    </row>
    <row r="121" customFormat="false" ht="12.75" hidden="false" customHeight="false" outlineLevel="0" collapsed="false">
      <c r="A121" s="51" t="s">
        <v>4743</v>
      </c>
      <c r="B121" s="51" t="s">
        <v>46</v>
      </c>
      <c r="C121" s="52" t="n">
        <v>223.27</v>
      </c>
      <c r="D121" s="52" t="n">
        <f aca="false">(1-$D$2/100)*C121</f>
        <v>223.27</v>
      </c>
    </row>
    <row r="122" customFormat="false" ht="12.75" hidden="false" customHeight="false" outlineLevel="0" collapsed="false">
      <c r="A122" s="51" t="s">
        <v>4744</v>
      </c>
      <c r="B122" s="51" t="s">
        <v>46</v>
      </c>
      <c r="C122" s="52" t="n">
        <v>57.525</v>
      </c>
      <c r="D122" s="52" t="n">
        <f aca="false">(1-$D$2/100)*C122</f>
        <v>57.525</v>
      </c>
    </row>
    <row r="123" customFormat="false" ht="12.75" hidden="false" customHeight="false" outlineLevel="0" collapsed="false">
      <c r="A123" s="51" t="s">
        <v>4745</v>
      </c>
      <c r="B123" s="51" t="s">
        <v>46</v>
      </c>
      <c r="C123" s="52" t="n">
        <v>109.5</v>
      </c>
      <c r="D123" s="52" t="n">
        <f aca="false">(1-$D$2/100)*C123</f>
        <v>109.5</v>
      </c>
    </row>
    <row r="124" customFormat="false" ht="12.75" hidden="false" customHeight="false" outlineLevel="0" collapsed="false">
      <c r="A124" s="51" t="s">
        <v>4746</v>
      </c>
      <c r="B124" s="51" t="s">
        <v>46</v>
      </c>
      <c r="C124" s="52" t="n">
        <v>125.85</v>
      </c>
      <c r="D124" s="52" t="n">
        <f aca="false">(1-$D$2/100)*C124</f>
        <v>125.85</v>
      </c>
    </row>
    <row r="125" customFormat="false" ht="12.75" hidden="false" customHeight="false" outlineLevel="0" collapsed="false">
      <c r="A125" s="51" t="s">
        <v>4747</v>
      </c>
      <c r="B125" s="51" t="s">
        <v>46</v>
      </c>
      <c r="C125" s="52" t="n">
        <v>164.1</v>
      </c>
      <c r="D125" s="52" t="n">
        <f aca="false">(1-$D$2/100)*C125</f>
        <v>164.1</v>
      </c>
    </row>
    <row r="126" customFormat="false" ht="12.75" hidden="false" customHeight="false" outlineLevel="0" collapsed="false">
      <c r="A126" s="51" t="s">
        <v>4748</v>
      </c>
      <c r="B126" s="51" t="s">
        <v>46</v>
      </c>
      <c r="C126" s="52" t="n">
        <v>164.1</v>
      </c>
      <c r="D126" s="52" t="n">
        <f aca="false">(1-$D$2/100)*C126</f>
        <v>164.1</v>
      </c>
    </row>
    <row r="127" customFormat="false" ht="12.75" hidden="false" customHeight="false" outlineLevel="0" collapsed="false">
      <c r="A127" s="51" t="s">
        <v>4749</v>
      </c>
      <c r="B127" s="51" t="s">
        <v>46</v>
      </c>
      <c r="C127" s="52" t="n">
        <v>125.85</v>
      </c>
      <c r="D127" s="52" t="n">
        <f aca="false">(1-$D$2/100)*C127</f>
        <v>125.85</v>
      </c>
    </row>
    <row r="128" customFormat="false" ht="12.75" hidden="false" customHeight="false" outlineLevel="0" collapsed="false">
      <c r="A128" s="51" t="s">
        <v>4750</v>
      </c>
      <c r="B128" s="51" t="s">
        <v>46</v>
      </c>
      <c r="C128" s="52" t="n">
        <v>164.77</v>
      </c>
      <c r="D128" s="52" t="n">
        <f aca="false">(1-$D$2/100)*C128</f>
        <v>164.77</v>
      </c>
    </row>
    <row r="129" customFormat="false" ht="12.75" hidden="false" customHeight="false" outlineLevel="0" collapsed="false">
      <c r="A129" s="51" t="s">
        <v>4751</v>
      </c>
      <c r="B129" s="51" t="s">
        <v>46</v>
      </c>
      <c r="C129" s="52" t="n">
        <v>147</v>
      </c>
      <c r="D129" s="52" t="n">
        <f aca="false">(1-$D$2/100)*C129</f>
        <v>147</v>
      </c>
    </row>
    <row r="130" customFormat="false" ht="12.75" hidden="false" customHeight="false" outlineLevel="0" collapsed="false">
      <c r="A130" s="51" t="s">
        <v>4752</v>
      </c>
      <c r="B130" s="51" t="s">
        <v>46</v>
      </c>
      <c r="C130" s="52" t="n">
        <v>67.28</v>
      </c>
      <c r="D130" s="52" t="n">
        <f aca="false">(1-$D$2/100)*C130</f>
        <v>67.28</v>
      </c>
    </row>
    <row r="131" customFormat="false" ht="12.75" hidden="false" customHeight="false" outlineLevel="0" collapsed="false">
      <c r="A131" s="51" t="s">
        <v>4753</v>
      </c>
      <c r="B131" s="51" t="s">
        <v>46</v>
      </c>
      <c r="C131" s="52" t="n">
        <v>67.275</v>
      </c>
      <c r="D131" s="52" t="n">
        <f aca="false">(1-$D$2/100)*C131</f>
        <v>67.275</v>
      </c>
    </row>
    <row r="132" customFormat="false" ht="12.75" hidden="false" customHeight="false" outlineLevel="0" collapsed="false">
      <c r="A132" s="51" t="s">
        <v>4754</v>
      </c>
      <c r="B132" s="51" t="s">
        <v>46</v>
      </c>
      <c r="C132" s="52" t="n">
        <v>67.275</v>
      </c>
      <c r="D132" s="52" t="n">
        <f aca="false">(1-$D$2/100)*C132</f>
        <v>67.275</v>
      </c>
    </row>
    <row r="133" customFormat="false" ht="12.75" hidden="false" customHeight="false" outlineLevel="0" collapsed="false">
      <c r="A133" s="51" t="s">
        <v>4755</v>
      </c>
      <c r="B133" s="51" t="s">
        <v>46</v>
      </c>
      <c r="C133" s="52" t="n">
        <v>36</v>
      </c>
      <c r="D133" s="52" t="n">
        <f aca="false">(1-$D$2/100)*C133</f>
        <v>36</v>
      </c>
    </row>
    <row r="134" customFormat="false" ht="12.75" hidden="false" customHeight="false" outlineLevel="0" collapsed="false">
      <c r="A134" s="51" t="s">
        <v>4756</v>
      </c>
      <c r="B134" s="51" t="s">
        <v>46</v>
      </c>
      <c r="C134" s="52" t="n">
        <v>73.8</v>
      </c>
      <c r="D134" s="52" t="n">
        <f aca="false">(1-$D$2/100)*C134</f>
        <v>73.8</v>
      </c>
    </row>
    <row r="135" customFormat="false" ht="12.75" hidden="false" customHeight="false" outlineLevel="0" collapsed="false">
      <c r="A135" s="51" t="s">
        <v>4757</v>
      </c>
      <c r="B135" s="51" t="s">
        <v>46</v>
      </c>
      <c r="C135" s="52" t="n">
        <v>2257.5</v>
      </c>
      <c r="D135" s="52" t="n">
        <f aca="false">(1-$D$2/100)*C135</f>
        <v>2257.5</v>
      </c>
    </row>
    <row r="136" customFormat="false" ht="12.75" hidden="false" customHeight="false" outlineLevel="0" collapsed="false">
      <c r="A136" s="51" t="s">
        <v>4758</v>
      </c>
      <c r="B136" s="51" t="s">
        <v>46</v>
      </c>
      <c r="C136" s="52" t="n">
        <v>366</v>
      </c>
      <c r="D136" s="52" t="n">
        <f aca="false">(1-$D$2/100)*C136</f>
        <v>366</v>
      </c>
    </row>
    <row r="137" customFormat="false" ht="12.75" hidden="false" customHeight="false" outlineLevel="0" collapsed="false">
      <c r="A137" s="51" t="s">
        <v>4759</v>
      </c>
      <c r="B137" s="51" t="s">
        <v>46</v>
      </c>
      <c r="C137" s="52" t="n">
        <v>1442.025</v>
      </c>
      <c r="D137" s="52" t="n">
        <f aca="false">(1-$D$2/100)*C137</f>
        <v>1442.025</v>
      </c>
    </row>
    <row r="138" customFormat="false" ht="12.75" hidden="false" customHeight="false" outlineLevel="0" collapsed="false">
      <c r="A138" s="51" t="s">
        <v>4760</v>
      </c>
      <c r="B138" s="51" t="s">
        <v>46</v>
      </c>
      <c r="C138" s="52" t="n">
        <v>389.025</v>
      </c>
      <c r="D138" s="52" t="n">
        <f aca="false">(1-$D$2/100)*C138</f>
        <v>389.025</v>
      </c>
    </row>
    <row r="139" customFormat="false" ht="12.75" hidden="false" customHeight="false" outlineLevel="0" collapsed="false">
      <c r="A139" s="51" t="s">
        <v>4761</v>
      </c>
      <c r="B139" s="51" t="s">
        <v>46</v>
      </c>
      <c r="C139" s="52" t="n">
        <v>16.5</v>
      </c>
      <c r="D139" s="52" t="n">
        <f aca="false">(1-$D$2/100)*C139</f>
        <v>16.5</v>
      </c>
    </row>
    <row r="140" customFormat="false" ht="12.75" hidden="false" customHeight="false" outlineLevel="0" collapsed="false">
      <c r="A140" s="51" t="s">
        <v>4762</v>
      </c>
      <c r="B140" s="51" t="s">
        <v>46</v>
      </c>
      <c r="C140" s="52" t="n">
        <v>37.5</v>
      </c>
      <c r="D140" s="52" t="n">
        <f aca="false">(1-$D$2/100)*C140</f>
        <v>37.5</v>
      </c>
    </row>
    <row r="141" customFormat="false" ht="12.75" hidden="false" customHeight="false" outlineLevel="0" collapsed="false">
      <c r="A141" s="51" t="s">
        <v>4763</v>
      </c>
      <c r="B141" s="51" t="s">
        <v>46</v>
      </c>
      <c r="C141" s="52" t="n">
        <v>595.5</v>
      </c>
      <c r="D141" s="52" t="n">
        <f aca="false">(1-$D$2/100)*C141</f>
        <v>595.5</v>
      </c>
    </row>
    <row r="142" customFormat="false" ht="12.75" hidden="false" customHeight="false" outlineLevel="0" collapsed="false">
      <c r="A142" s="51" t="s">
        <v>4764</v>
      </c>
      <c r="B142" s="51" t="s">
        <v>46</v>
      </c>
      <c r="C142" s="52" t="n">
        <v>823.5</v>
      </c>
      <c r="D142" s="52" t="n">
        <f aca="false">(1-$D$2/100)*C142</f>
        <v>823.5</v>
      </c>
    </row>
    <row r="143" customFormat="false" ht="12.75" hidden="false" customHeight="false" outlineLevel="0" collapsed="false">
      <c r="A143" s="51" t="s">
        <v>4765</v>
      </c>
      <c r="B143" s="51" t="s">
        <v>46</v>
      </c>
      <c r="C143" s="52" t="n">
        <v>528</v>
      </c>
      <c r="D143" s="52" t="n">
        <f aca="false">(1-$D$2/100)*C143</f>
        <v>528</v>
      </c>
    </row>
    <row r="144" customFormat="false" ht="12.75" hidden="false" customHeight="false" outlineLevel="0" collapsed="false">
      <c r="A144" s="51" t="s">
        <v>4766</v>
      </c>
      <c r="B144" s="51" t="s">
        <v>46</v>
      </c>
      <c r="C144" s="52" t="n">
        <v>21</v>
      </c>
      <c r="D144" s="52" t="n">
        <f aca="false">(1-$D$2/100)*C144</f>
        <v>21</v>
      </c>
    </row>
    <row r="145" customFormat="false" ht="12.75" hidden="false" customHeight="false" outlineLevel="0" collapsed="false">
      <c r="A145" s="51" t="s">
        <v>4767</v>
      </c>
      <c r="B145" s="51" t="s">
        <v>46</v>
      </c>
      <c r="C145" s="52" t="n">
        <v>405</v>
      </c>
      <c r="D145" s="52" t="n">
        <f aca="false">(1-$D$2/100)*C145</f>
        <v>405</v>
      </c>
    </row>
    <row r="146" customFormat="false" ht="12.75" hidden="false" customHeight="false" outlineLevel="0" collapsed="false">
      <c r="A146" s="51" t="s">
        <v>4768</v>
      </c>
      <c r="B146" s="51" t="s">
        <v>46</v>
      </c>
      <c r="C146" s="52" t="n">
        <v>1071.525</v>
      </c>
      <c r="D146" s="52" t="n">
        <f aca="false">(1-$D$2/100)*C146</f>
        <v>1071.525</v>
      </c>
    </row>
    <row r="147" customFormat="false" ht="12.75" hidden="false" customHeight="false" outlineLevel="0" collapsed="false">
      <c r="A147" s="51" t="s">
        <v>4769</v>
      </c>
      <c r="B147" s="51" t="s">
        <v>46</v>
      </c>
      <c r="C147" s="52" t="n">
        <v>879</v>
      </c>
      <c r="D147" s="52" t="n">
        <f aca="false">(1-$D$2/100)*C147</f>
        <v>879</v>
      </c>
    </row>
    <row r="148" customFormat="false" ht="12.75" hidden="false" customHeight="false" outlineLevel="0" collapsed="false">
      <c r="A148" s="51" t="s">
        <v>4770</v>
      </c>
      <c r="B148" s="51" t="s">
        <v>46</v>
      </c>
      <c r="C148" s="52" t="n">
        <v>256.5</v>
      </c>
      <c r="D148" s="52" t="n">
        <f aca="false">(1-$D$2/100)*C148</f>
        <v>256.5</v>
      </c>
    </row>
    <row r="149" customFormat="false" ht="12.75" hidden="false" customHeight="false" outlineLevel="0" collapsed="false">
      <c r="A149" s="51" t="s">
        <v>4771</v>
      </c>
      <c r="B149" s="51" t="s">
        <v>46</v>
      </c>
      <c r="C149" s="52" t="n">
        <v>274.5</v>
      </c>
      <c r="D149" s="52" t="n">
        <f aca="false">(1-$D$2/100)*C149</f>
        <v>274.5</v>
      </c>
    </row>
    <row r="150" customFormat="false" ht="12.75" hidden="false" customHeight="false" outlineLevel="0" collapsed="false">
      <c r="A150" s="51" t="s">
        <v>4772</v>
      </c>
      <c r="B150" s="51" t="s">
        <v>46</v>
      </c>
      <c r="C150" s="52" t="n">
        <v>459</v>
      </c>
      <c r="D150" s="52" t="n">
        <f aca="false">(1-$D$2/100)*C150</f>
        <v>459</v>
      </c>
    </row>
    <row r="151" customFormat="false" ht="12.75" hidden="false" customHeight="false" outlineLevel="0" collapsed="false">
      <c r="A151" s="51" t="s">
        <v>4773</v>
      </c>
      <c r="B151" s="51" t="s">
        <v>46</v>
      </c>
      <c r="C151" s="52" t="n">
        <v>145.5</v>
      </c>
      <c r="D151" s="52" t="n">
        <f aca="false">(1-$D$2/100)*C151</f>
        <v>145.5</v>
      </c>
    </row>
    <row r="152" customFormat="false" ht="12.75" hidden="false" customHeight="false" outlineLevel="0" collapsed="false">
      <c r="A152" s="51" t="s">
        <v>4774</v>
      </c>
      <c r="B152" s="51" t="s">
        <v>46</v>
      </c>
      <c r="C152" s="52" t="n">
        <v>118.5</v>
      </c>
      <c r="D152" s="52" t="n">
        <f aca="false">(1-$D$2/100)*C152</f>
        <v>118.5</v>
      </c>
    </row>
    <row r="153" customFormat="false" ht="12.75" hidden="false" customHeight="false" outlineLevel="0" collapsed="false">
      <c r="A153" s="51" t="s">
        <v>4775</v>
      </c>
      <c r="B153" s="51" t="s">
        <v>46</v>
      </c>
      <c r="C153" s="52" t="n">
        <v>129</v>
      </c>
      <c r="D153" s="52" t="n">
        <f aca="false">(1-$D$2/100)*C153</f>
        <v>129</v>
      </c>
    </row>
    <row r="154" customFormat="false" ht="12.75" hidden="false" customHeight="false" outlineLevel="0" collapsed="false">
      <c r="A154" s="51" t="s">
        <v>4776</v>
      </c>
      <c r="B154" s="51" t="s">
        <v>46</v>
      </c>
      <c r="C154" s="52" t="n">
        <v>213.52</v>
      </c>
      <c r="D154" s="52" t="n">
        <f aca="false">(1-$D$2/100)*C154</f>
        <v>213.52</v>
      </c>
    </row>
    <row r="155" customFormat="false" ht="12.75" hidden="false" customHeight="false" outlineLevel="0" collapsed="false">
      <c r="A155" s="51" t="s">
        <v>4777</v>
      </c>
      <c r="B155" s="51" t="s">
        <v>46</v>
      </c>
      <c r="C155" s="52" t="n">
        <v>213.52</v>
      </c>
      <c r="D155" s="52" t="n">
        <f aca="false">(1-$D$2/100)*C155</f>
        <v>213.52</v>
      </c>
    </row>
    <row r="156" customFormat="false" ht="12.75" hidden="false" customHeight="false" outlineLevel="0" collapsed="false">
      <c r="A156" s="51" t="s">
        <v>4778</v>
      </c>
      <c r="B156" s="51" t="s">
        <v>46</v>
      </c>
      <c r="C156" s="52" t="n">
        <v>213.52</v>
      </c>
      <c r="D156" s="52" t="n">
        <f aca="false">(1-$D$2/100)*C156</f>
        <v>213.52</v>
      </c>
    </row>
    <row r="157" customFormat="false" ht="12.75" hidden="false" customHeight="false" outlineLevel="0" collapsed="false">
      <c r="A157" s="51" t="s">
        <v>4779</v>
      </c>
      <c r="B157" s="51" t="s">
        <v>46</v>
      </c>
      <c r="C157" s="52" t="n">
        <v>213.52</v>
      </c>
      <c r="D157" s="52" t="n">
        <f aca="false">(1-$D$2/100)*C157</f>
        <v>213.52</v>
      </c>
    </row>
    <row r="158" customFormat="false" ht="12.75" hidden="false" customHeight="false" outlineLevel="0" collapsed="false">
      <c r="A158" s="51" t="s">
        <v>4780</v>
      </c>
      <c r="B158" s="51" t="s">
        <v>46</v>
      </c>
      <c r="C158" s="52" t="n">
        <v>423</v>
      </c>
      <c r="D158" s="52" t="n">
        <f aca="false">(1-$D$2/100)*C158</f>
        <v>423</v>
      </c>
    </row>
    <row r="159" customFormat="false" ht="12.75" hidden="false" customHeight="false" outlineLevel="0" collapsed="false">
      <c r="A159" s="51" t="s">
        <v>4781</v>
      </c>
      <c r="B159" s="51" t="s">
        <v>46</v>
      </c>
      <c r="C159" s="52" t="n">
        <v>447.52</v>
      </c>
      <c r="D159" s="52" t="n">
        <f aca="false">(1-$D$2/100)*C159</f>
        <v>447.52</v>
      </c>
    </row>
    <row r="160" customFormat="false" ht="12.75" hidden="false" customHeight="false" outlineLevel="0" collapsed="false">
      <c r="A160" s="51" t="s">
        <v>4782</v>
      </c>
      <c r="B160" s="51" t="s">
        <v>46</v>
      </c>
      <c r="C160" s="52" t="n">
        <v>447.52</v>
      </c>
      <c r="D160" s="52" t="n">
        <f aca="false">(1-$D$2/100)*C160</f>
        <v>447.52</v>
      </c>
    </row>
    <row r="161" customFormat="false" ht="12.75" hidden="false" customHeight="false" outlineLevel="0" collapsed="false">
      <c r="A161" s="51" t="s">
        <v>4783</v>
      </c>
      <c r="B161" s="51" t="s">
        <v>46</v>
      </c>
      <c r="C161" s="52" t="n">
        <v>447.52</v>
      </c>
      <c r="D161" s="52" t="n">
        <f aca="false">(1-$D$2/100)*C161</f>
        <v>447.52</v>
      </c>
    </row>
    <row r="162" customFormat="false" ht="12.75" hidden="false" customHeight="false" outlineLevel="0" collapsed="false">
      <c r="A162" s="51" t="s">
        <v>4784</v>
      </c>
      <c r="B162" s="51" t="s">
        <v>46</v>
      </c>
      <c r="C162" s="52" t="n">
        <v>621.75</v>
      </c>
      <c r="D162" s="52" t="n">
        <f aca="false">(1-$D$2/100)*C162</f>
        <v>621.75</v>
      </c>
    </row>
    <row r="163" customFormat="false" ht="12.75" hidden="false" customHeight="false" outlineLevel="0" collapsed="false">
      <c r="A163" s="51" t="s">
        <v>4785</v>
      </c>
      <c r="B163" s="51" t="s">
        <v>46</v>
      </c>
      <c r="C163" s="52" t="n">
        <v>662.02</v>
      </c>
      <c r="D163" s="52" t="n">
        <f aca="false">(1-$D$2/100)*C163</f>
        <v>662.02</v>
      </c>
    </row>
    <row r="164" customFormat="false" ht="12.75" hidden="false" customHeight="false" outlineLevel="0" collapsed="false">
      <c r="A164" s="51" t="s">
        <v>4786</v>
      </c>
      <c r="B164" s="51" t="s">
        <v>46</v>
      </c>
      <c r="C164" s="52" t="n">
        <v>662.02</v>
      </c>
      <c r="D164" s="52" t="n">
        <f aca="false">(1-$D$2/100)*C164</f>
        <v>662.02</v>
      </c>
    </row>
    <row r="165" customFormat="false" ht="12.75" hidden="false" customHeight="false" outlineLevel="0" collapsed="false">
      <c r="A165" s="51" t="s">
        <v>4787</v>
      </c>
      <c r="B165" s="51" t="s">
        <v>46</v>
      </c>
      <c r="C165" s="52" t="n">
        <v>622.5</v>
      </c>
      <c r="D165" s="52" t="n">
        <f aca="false">(1-$D$2/100)*C165</f>
        <v>622.5</v>
      </c>
    </row>
    <row r="166" customFormat="false" ht="12.75" hidden="false" customHeight="false" outlineLevel="0" collapsed="false">
      <c r="A166" s="51" t="s">
        <v>4788</v>
      </c>
      <c r="B166" s="51" t="s">
        <v>46</v>
      </c>
      <c r="C166" s="52" t="n">
        <v>944.77</v>
      </c>
      <c r="D166" s="52" t="n">
        <f aca="false">(1-$D$2/100)*C166</f>
        <v>944.77</v>
      </c>
    </row>
    <row r="167" customFormat="false" ht="12.75" hidden="false" customHeight="false" outlineLevel="0" collapsed="false">
      <c r="A167" s="51" t="s">
        <v>4789</v>
      </c>
      <c r="B167" s="51" t="s">
        <v>46</v>
      </c>
      <c r="C167" s="52" t="n">
        <v>944.77</v>
      </c>
      <c r="D167" s="52" t="n">
        <f aca="false">(1-$D$2/100)*C167</f>
        <v>944.77</v>
      </c>
    </row>
    <row r="168" customFormat="false" ht="12.75" hidden="false" customHeight="false" outlineLevel="0" collapsed="false">
      <c r="A168" s="51" t="s">
        <v>4790</v>
      </c>
      <c r="B168" s="51" t="s">
        <v>46</v>
      </c>
      <c r="C168" s="52" t="n">
        <v>55.5</v>
      </c>
      <c r="D168" s="52" t="n">
        <f aca="false">(1-$D$2/100)*C168</f>
        <v>55.5</v>
      </c>
    </row>
    <row r="169" customFormat="false" ht="12.75" hidden="false" customHeight="false" outlineLevel="0" collapsed="false">
      <c r="A169" s="51" t="s">
        <v>4791</v>
      </c>
      <c r="B169" s="51" t="s">
        <v>46</v>
      </c>
      <c r="C169" s="52" t="n">
        <v>51</v>
      </c>
      <c r="D169" s="52" t="n">
        <f aca="false">(1-$D$2/100)*C169</f>
        <v>51</v>
      </c>
    </row>
    <row r="170" customFormat="false" ht="12.75" hidden="false" customHeight="false" outlineLevel="0" collapsed="false">
      <c r="A170" s="51" t="s">
        <v>4792</v>
      </c>
      <c r="B170" s="51" t="s">
        <v>46</v>
      </c>
      <c r="C170" s="52" t="n">
        <v>11.7</v>
      </c>
      <c r="D170" s="52" t="n">
        <f aca="false">(1-$D$2/100)*C170</f>
        <v>11.7</v>
      </c>
    </row>
    <row r="171" customFormat="false" ht="12.75" hidden="false" customHeight="false" outlineLevel="0" collapsed="false">
      <c r="A171" s="51" t="s">
        <v>4793</v>
      </c>
      <c r="B171" s="51" t="s">
        <v>46</v>
      </c>
      <c r="C171" s="52" t="n">
        <v>152.37</v>
      </c>
      <c r="D171" s="52" t="n">
        <f aca="false">(1-$D$2/100)*C171</f>
        <v>152.37</v>
      </c>
    </row>
    <row r="172" customFormat="false" ht="12.75" hidden="false" customHeight="false" outlineLevel="0" collapsed="false">
      <c r="A172" s="51" t="s">
        <v>4794</v>
      </c>
      <c r="B172" s="51" t="s">
        <v>46</v>
      </c>
      <c r="C172" s="52" t="n">
        <v>90.75</v>
      </c>
      <c r="D172" s="52" t="n">
        <f aca="false">(1-$D$2/100)*C172</f>
        <v>90.75</v>
      </c>
    </row>
    <row r="173" customFormat="false" ht="12.75" hidden="false" customHeight="false" outlineLevel="0" collapsed="false">
      <c r="A173" s="51" t="s">
        <v>4795</v>
      </c>
      <c r="B173" s="51" t="s">
        <v>46</v>
      </c>
      <c r="C173" s="52" t="n">
        <v>3.94</v>
      </c>
      <c r="D173" s="52" t="n">
        <f aca="false">(1-$D$2/100)*C173</f>
        <v>3.94</v>
      </c>
    </row>
    <row r="174" customFormat="false" ht="12.75" hidden="false" customHeight="false" outlineLevel="0" collapsed="false">
      <c r="A174" s="51" t="s">
        <v>4796</v>
      </c>
      <c r="B174" s="51" t="s">
        <v>46</v>
      </c>
      <c r="C174" s="52" t="n">
        <v>253.5</v>
      </c>
      <c r="D174" s="52" t="n">
        <f aca="false">(1-$D$2/100)*C174</f>
        <v>253.5</v>
      </c>
    </row>
    <row r="175" customFormat="false" ht="12.75" hidden="false" customHeight="false" outlineLevel="0" collapsed="false">
      <c r="A175" s="51" t="s">
        <v>4797</v>
      </c>
      <c r="B175" s="51" t="s">
        <v>46</v>
      </c>
      <c r="C175" s="52" t="n">
        <v>477</v>
      </c>
      <c r="D175" s="52" t="n">
        <f aca="false">(1-$D$2/100)*C175</f>
        <v>477</v>
      </c>
    </row>
    <row r="176" customFormat="false" ht="12.75" hidden="false" customHeight="false" outlineLevel="0" collapsed="false">
      <c r="A176" s="51" t="s">
        <v>4798</v>
      </c>
      <c r="B176" s="51" t="s">
        <v>46</v>
      </c>
      <c r="C176" s="52" t="n">
        <v>585</v>
      </c>
      <c r="D176" s="52" t="n">
        <f aca="false">(1-$D$2/100)*C176</f>
        <v>585</v>
      </c>
    </row>
    <row r="177" customFormat="false" ht="12.75" hidden="false" customHeight="false" outlineLevel="0" collapsed="false">
      <c r="A177" s="51" t="s">
        <v>4799</v>
      </c>
      <c r="B177" s="51" t="s">
        <v>46</v>
      </c>
      <c r="C177" s="52" t="n">
        <v>242.775</v>
      </c>
      <c r="D177" s="52" t="n">
        <f aca="false">(1-$D$2/100)*C177</f>
        <v>242.775</v>
      </c>
    </row>
    <row r="178" customFormat="false" ht="12.75" hidden="false" customHeight="false" outlineLevel="0" collapsed="false">
      <c r="A178" s="51" t="s">
        <v>4800</v>
      </c>
      <c r="B178" s="51" t="s">
        <v>46</v>
      </c>
      <c r="C178" s="52" t="n">
        <v>242.775</v>
      </c>
      <c r="D178" s="52" t="n">
        <f aca="false">(1-$D$2/100)*C178</f>
        <v>242.775</v>
      </c>
    </row>
    <row r="179" customFormat="false" ht="12.75" hidden="false" customHeight="false" outlineLevel="0" collapsed="false">
      <c r="A179" s="51" t="s">
        <v>4801</v>
      </c>
      <c r="B179" s="51" t="s">
        <v>46</v>
      </c>
      <c r="C179" s="52" t="n">
        <v>735</v>
      </c>
      <c r="D179" s="52" t="n">
        <f aca="false">(1-$D$2/100)*C179</f>
        <v>735</v>
      </c>
    </row>
    <row r="180" customFormat="false" ht="12.75" hidden="false" customHeight="false" outlineLevel="0" collapsed="false">
      <c r="A180" s="51" t="s">
        <v>4802</v>
      </c>
      <c r="B180" s="51" t="s">
        <v>46</v>
      </c>
      <c r="C180" s="52" t="n">
        <v>224.25</v>
      </c>
      <c r="D180" s="52" t="n">
        <f aca="false">(1-$D$2/100)*C180</f>
        <v>224.25</v>
      </c>
    </row>
    <row r="181" customFormat="false" ht="12.75" hidden="false" customHeight="false" outlineLevel="0" collapsed="false">
      <c r="A181" s="51" t="s">
        <v>4803</v>
      </c>
      <c r="B181" s="51" t="s">
        <v>46</v>
      </c>
      <c r="C181" s="52" t="n">
        <v>210</v>
      </c>
      <c r="D181" s="52" t="n">
        <f aca="false">(1-$D$2/100)*C181</f>
        <v>210</v>
      </c>
    </row>
    <row r="182" customFormat="false" ht="12.75" hidden="false" customHeight="false" outlineLevel="0" collapsed="false">
      <c r="A182" s="51" t="s">
        <v>4804</v>
      </c>
      <c r="B182" s="51" t="s">
        <v>46</v>
      </c>
      <c r="C182" s="52" t="n">
        <v>211.5</v>
      </c>
      <c r="D182" s="52" t="n">
        <f aca="false">(1-$D$2/100)*C182</f>
        <v>211.5</v>
      </c>
    </row>
    <row r="183" customFormat="false" ht="12.75" hidden="false" customHeight="false" outlineLevel="0" collapsed="false">
      <c r="A183" s="51" t="s">
        <v>4805</v>
      </c>
      <c r="B183" s="51" t="s">
        <v>46</v>
      </c>
      <c r="C183" s="52" t="n">
        <v>350.025</v>
      </c>
      <c r="D183" s="52" t="n">
        <f aca="false">(1-$D$2/100)*C183</f>
        <v>350.025</v>
      </c>
    </row>
    <row r="184" customFormat="false" ht="12.75" hidden="false" customHeight="false" outlineLevel="0" collapsed="false">
      <c r="A184" s="51" t="s">
        <v>4806</v>
      </c>
      <c r="B184" s="51" t="s">
        <v>46</v>
      </c>
      <c r="C184" s="52" t="n">
        <v>183</v>
      </c>
      <c r="D184" s="52" t="n">
        <f aca="false">(1-$D$2/100)*C184</f>
        <v>183</v>
      </c>
    </row>
    <row r="185" customFormat="false" ht="12.75" hidden="false" customHeight="false" outlineLevel="0" collapsed="false">
      <c r="A185" s="51" t="s">
        <v>4807</v>
      </c>
      <c r="B185" s="51" t="s">
        <v>46</v>
      </c>
      <c r="C185" s="52" t="n">
        <v>183</v>
      </c>
      <c r="D185" s="52" t="n">
        <f aca="false">(1-$D$2/100)*C185</f>
        <v>183</v>
      </c>
    </row>
    <row r="186" customFormat="false" ht="12.75" hidden="false" customHeight="false" outlineLevel="0" collapsed="false">
      <c r="A186" s="51" t="s">
        <v>4808</v>
      </c>
      <c r="B186" s="51" t="s">
        <v>46</v>
      </c>
      <c r="C186" s="52" t="n">
        <v>369.52</v>
      </c>
      <c r="D186" s="52" t="n">
        <f aca="false">(1-$D$2/100)*C186</f>
        <v>369.52</v>
      </c>
    </row>
    <row r="187" customFormat="false" ht="12.75" hidden="false" customHeight="false" outlineLevel="0" collapsed="false">
      <c r="A187" s="51" t="s">
        <v>4809</v>
      </c>
      <c r="B187" s="51" t="s">
        <v>46</v>
      </c>
      <c r="C187" s="52" t="n">
        <v>1144.5</v>
      </c>
      <c r="D187" s="52" t="n">
        <f aca="false">(1-$D$2/100)*C187</f>
        <v>1144.5</v>
      </c>
    </row>
    <row r="188" customFormat="false" ht="12.75" hidden="false" customHeight="false" outlineLevel="0" collapsed="false">
      <c r="A188" s="51" t="s">
        <v>4810</v>
      </c>
      <c r="B188" s="51" t="s">
        <v>46</v>
      </c>
      <c r="C188" s="52" t="n">
        <v>900</v>
      </c>
      <c r="D188" s="52" t="n">
        <f aca="false">(1-$D$2/100)*C188</f>
        <v>900</v>
      </c>
    </row>
    <row r="189" customFormat="false" ht="12.75" hidden="false" customHeight="false" outlineLevel="0" collapsed="false">
      <c r="A189" s="51" t="s">
        <v>4811</v>
      </c>
      <c r="B189" s="51" t="s">
        <v>46</v>
      </c>
      <c r="C189" s="52" t="n">
        <v>584.025</v>
      </c>
      <c r="D189" s="52" t="n">
        <f aca="false">(1-$D$2/100)*C189</f>
        <v>584.025</v>
      </c>
    </row>
    <row r="190" customFormat="false" ht="12.75" hidden="false" customHeight="false" outlineLevel="0" collapsed="false">
      <c r="A190" s="51" t="s">
        <v>4812</v>
      </c>
      <c r="B190" s="51" t="s">
        <v>46</v>
      </c>
      <c r="C190" s="52" t="n">
        <v>540</v>
      </c>
      <c r="D190" s="52" t="n">
        <f aca="false">(1-$D$2/100)*C190</f>
        <v>540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67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68</v>
      </c>
      <c r="B3" s="51" t="s">
        <v>46</v>
      </c>
      <c r="C3" s="54" t="n">
        <v>2.65</v>
      </c>
      <c r="D3" s="55" t="n">
        <f aca="false">(1-$D$2/100)*C3</f>
        <v>2.65</v>
      </c>
    </row>
    <row r="4" customFormat="false" ht="12.75" hidden="false" customHeight="false" outlineLevel="0" collapsed="false">
      <c r="A4" s="51" t="s">
        <v>69</v>
      </c>
      <c r="B4" s="51" t="s">
        <v>70</v>
      </c>
      <c r="C4" s="54" t="n">
        <v>222.5</v>
      </c>
      <c r="D4" s="55" t="n">
        <f aca="false">(1-$D$2/100)*C4</f>
        <v>222.5</v>
      </c>
    </row>
    <row r="5" customFormat="false" ht="12.75" hidden="false" customHeight="false" outlineLevel="0" collapsed="false">
      <c r="A5" s="51" t="s">
        <v>71</v>
      </c>
      <c r="B5" s="51" t="s">
        <v>70</v>
      </c>
      <c r="C5" s="54" t="n">
        <v>222.5</v>
      </c>
      <c r="D5" s="55" t="n">
        <f aca="false">(1-$D$2/100)*C5</f>
        <v>222.5</v>
      </c>
    </row>
    <row r="6" customFormat="false" ht="12.75" hidden="false" customHeight="false" outlineLevel="0" collapsed="false">
      <c r="A6" s="51" t="s">
        <v>72</v>
      </c>
      <c r="B6" s="51" t="s">
        <v>70</v>
      </c>
      <c r="C6" s="54" t="n">
        <v>222.5</v>
      </c>
      <c r="D6" s="55" t="n">
        <f aca="false">(1-$D$2/100)*C6</f>
        <v>222.5</v>
      </c>
    </row>
    <row r="7" customFormat="false" ht="12.75" hidden="false" customHeight="false" outlineLevel="0" collapsed="false">
      <c r="A7" s="51" t="s">
        <v>73</v>
      </c>
      <c r="B7" s="51" t="s">
        <v>70</v>
      </c>
      <c r="C7" s="54" t="n">
        <v>222.5</v>
      </c>
      <c r="D7" s="55" t="n">
        <f aca="false">(1-$D$2/100)*C7</f>
        <v>222.5</v>
      </c>
    </row>
    <row r="8" customFormat="false" ht="12.75" hidden="false" customHeight="false" outlineLevel="0" collapsed="false">
      <c r="A8" s="51" t="s">
        <v>74</v>
      </c>
      <c r="B8" s="51" t="s">
        <v>46</v>
      </c>
      <c r="C8" s="54" t="n">
        <v>0.5</v>
      </c>
      <c r="D8" s="55" t="n">
        <f aca="false">(1-$D$2/100)*C8</f>
        <v>0.5</v>
      </c>
    </row>
    <row r="9" customFormat="false" ht="12.75" hidden="false" customHeight="false" outlineLevel="0" collapsed="false">
      <c r="A9" s="51" t="s">
        <v>75</v>
      </c>
      <c r="B9" s="51" t="s">
        <v>70</v>
      </c>
      <c r="C9" s="54" t="n">
        <v>150</v>
      </c>
      <c r="D9" s="55" t="n">
        <f aca="false">(1-$D$2/100)*C9</f>
        <v>150</v>
      </c>
    </row>
    <row r="10" customFormat="false" ht="12.75" hidden="false" customHeight="false" outlineLevel="0" collapsed="false">
      <c r="A10" s="51" t="s">
        <v>76</v>
      </c>
      <c r="B10" s="51" t="s">
        <v>70</v>
      </c>
      <c r="C10" s="54" t="n">
        <v>175</v>
      </c>
      <c r="D10" s="55" t="n">
        <f aca="false">(1-$D$2/100)*C10</f>
        <v>175</v>
      </c>
    </row>
    <row r="11" customFormat="false" ht="12.75" hidden="false" customHeight="false" outlineLevel="0" collapsed="false">
      <c r="A11" s="51" t="s">
        <v>77</v>
      </c>
      <c r="B11" s="51" t="s">
        <v>70</v>
      </c>
      <c r="C11" s="54" t="n">
        <v>175</v>
      </c>
      <c r="D11" s="55" t="n">
        <f aca="false">(1-$D$2/100)*C11</f>
        <v>175</v>
      </c>
    </row>
    <row r="12" customFormat="false" ht="12.75" hidden="false" customHeight="false" outlineLevel="0" collapsed="false">
      <c r="A12" s="51" t="s">
        <v>78</v>
      </c>
      <c r="B12" s="51" t="s">
        <v>46</v>
      </c>
      <c r="C12" s="54" t="n">
        <v>0.3</v>
      </c>
      <c r="D12" s="55" t="n">
        <f aca="false">(1-$D$2/100)*C12</f>
        <v>0.3</v>
      </c>
    </row>
    <row r="13" customFormat="false" ht="12.75" hidden="false" customHeight="false" outlineLevel="0" collapsed="false">
      <c r="A13" s="51" t="s">
        <v>79</v>
      </c>
      <c r="B13" s="51" t="s">
        <v>70</v>
      </c>
      <c r="C13" s="54" t="n">
        <v>175</v>
      </c>
      <c r="D13" s="55" t="n">
        <f aca="false">(1-$D$2/100)*C13</f>
        <v>175</v>
      </c>
    </row>
    <row r="14" customFormat="false" ht="12.75" hidden="false" customHeight="false" outlineLevel="0" collapsed="false">
      <c r="A14" s="51" t="s">
        <v>80</v>
      </c>
      <c r="B14" s="51" t="s">
        <v>70</v>
      </c>
      <c r="C14" s="54" t="n">
        <v>150</v>
      </c>
      <c r="D14" s="55" t="n">
        <f aca="false">(1-$D$2/100)*C14</f>
        <v>150</v>
      </c>
    </row>
    <row r="15" customFormat="false" ht="12.75" hidden="false" customHeight="false" outlineLevel="0" collapsed="false">
      <c r="A15" s="51" t="s">
        <v>81</v>
      </c>
      <c r="B15" s="51" t="s">
        <v>70</v>
      </c>
      <c r="C15" s="54" t="n">
        <v>85</v>
      </c>
      <c r="D15" s="55" t="n">
        <f aca="false">(1-$D$2/100)*C15</f>
        <v>85</v>
      </c>
    </row>
    <row r="16" customFormat="false" ht="12.75" hidden="false" customHeight="false" outlineLevel="0" collapsed="false">
      <c r="A16" s="51" t="s">
        <v>82</v>
      </c>
      <c r="B16" s="51" t="s">
        <v>70</v>
      </c>
      <c r="C16" s="54" t="n">
        <v>150</v>
      </c>
      <c r="D16" s="55" t="n">
        <f aca="false">(1-$D$2/100)*C16</f>
        <v>150</v>
      </c>
    </row>
    <row r="17" customFormat="false" ht="12.75" hidden="false" customHeight="false" outlineLevel="0" collapsed="false">
      <c r="A17" s="51" t="s">
        <v>83</v>
      </c>
      <c r="B17" s="51" t="s">
        <v>70</v>
      </c>
      <c r="C17" s="54" t="n">
        <v>85</v>
      </c>
      <c r="D17" s="55" t="n">
        <f aca="false">(1-$D$2/100)*C17</f>
        <v>85</v>
      </c>
    </row>
    <row r="18" customFormat="false" ht="12.75" hidden="false" customHeight="false" outlineLevel="0" collapsed="false">
      <c r="A18" s="51" t="s">
        <v>84</v>
      </c>
      <c r="B18" s="51" t="s">
        <v>70</v>
      </c>
      <c r="C18" s="54" t="n">
        <v>150</v>
      </c>
      <c r="D18" s="55" t="n">
        <f aca="false">(1-$D$2/100)*C18</f>
        <v>150</v>
      </c>
    </row>
    <row r="19" customFormat="false" ht="12.75" hidden="false" customHeight="false" outlineLevel="0" collapsed="false">
      <c r="A19" s="51" t="s">
        <v>85</v>
      </c>
      <c r="B19" s="51" t="s">
        <v>70</v>
      </c>
      <c r="C19" s="54" t="n">
        <v>85</v>
      </c>
      <c r="D19" s="55" t="n">
        <f aca="false">(1-$D$2/100)*C19</f>
        <v>85</v>
      </c>
    </row>
    <row r="20" customFormat="false" ht="12.75" hidden="false" customHeight="false" outlineLevel="0" collapsed="false">
      <c r="A20" s="51" t="s">
        <v>86</v>
      </c>
      <c r="B20" s="51" t="s">
        <v>70</v>
      </c>
      <c r="C20" s="54" t="n">
        <v>150</v>
      </c>
      <c r="D20" s="55" t="n">
        <f aca="false">(1-$D$2/100)*C20</f>
        <v>150</v>
      </c>
    </row>
    <row r="21" customFormat="false" ht="12.75" hidden="false" customHeight="false" outlineLevel="0" collapsed="false">
      <c r="A21" s="51" t="s">
        <v>87</v>
      </c>
      <c r="B21" s="51" t="s">
        <v>70</v>
      </c>
      <c r="C21" s="54" t="n">
        <v>160</v>
      </c>
      <c r="D21" s="55" t="n">
        <f aca="false">(1-$D$2/100)*C21</f>
        <v>160</v>
      </c>
    </row>
    <row r="22" customFormat="false" ht="12.75" hidden="false" customHeight="false" outlineLevel="0" collapsed="false">
      <c r="A22" s="51" t="s">
        <v>88</v>
      </c>
      <c r="B22" s="51" t="s">
        <v>70</v>
      </c>
      <c r="C22" s="54" t="n">
        <v>85</v>
      </c>
      <c r="D22" s="55" t="n">
        <f aca="false">(1-$D$2/100)*C22</f>
        <v>85</v>
      </c>
    </row>
    <row r="23" customFormat="false" ht="12.75" hidden="false" customHeight="false" outlineLevel="0" collapsed="false">
      <c r="A23" s="51" t="s">
        <v>89</v>
      </c>
      <c r="B23" s="51" t="s">
        <v>46</v>
      </c>
      <c r="C23" s="54" t="n">
        <v>0.7</v>
      </c>
      <c r="D23" s="55" t="n">
        <f aca="false">(1-$D$2/100)*C23</f>
        <v>0.7</v>
      </c>
    </row>
    <row r="24" customFormat="false" ht="12.75" hidden="false" customHeight="false" outlineLevel="0" collapsed="false">
      <c r="A24" s="51" t="s">
        <v>90</v>
      </c>
      <c r="B24" s="51" t="s">
        <v>91</v>
      </c>
      <c r="C24" s="54" t="n">
        <v>95</v>
      </c>
      <c r="D24" s="55" t="n">
        <f aca="false">(1-$D$2/100)*C24</f>
        <v>95</v>
      </c>
    </row>
    <row r="25" customFormat="false" ht="12.75" hidden="false" customHeight="false" outlineLevel="0" collapsed="false">
      <c r="A25" s="51" t="s">
        <v>92</v>
      </c>
      <c r="B25" s="51" t="s">
        <v>91</v>
      </c>
      <c r="C25" s="54" t="n">
        <v>95</v>
      </c>
      <c r="D25" s="55" t="n">
        <f aca="false">(1-$D$2/100)*C25</f>
        <v>95</v>
      </c>
    </row>
    <row r="26" customFormat="false" ht="12.75" hidden="false" customHeight="false" outlineLevel="0" collapsed="false">
      <c r="A26" s="51" t="s">
        <v>93</v>
      </c>
      <c r="B26" s="51" t="s">
        <v>91</v>
      </c>
      <c r="C26" s="54" t="n">
        <v>130</v>
      </c>
      <c r="D26" s="55" t="n">
        <f aca="false">(1-$D$2/100)*C26</f>
        <v>130</v>
      </c>
    </row>
    <row r="27" customFormat="false" ht="12.75" hidden="false" customHeight="false" outlineLevel="0" collapsed="false">
      <c r="A27" s="51" t="s">
        <v>94</v>
      </c>
      <c r="B27" s="51" t="s">
        <v>70</v>
      </c>
      <c r="C27" s="54" t="n">
        <v>125</v>
      </c>
      <c r="D27" s="55" t="n">
        <f aca="false">(1-$D$2/100)*C27</f>
        <v>125</v>
      </c>
    </row>
    <row r="28" customFormat="false" ht="12.75" hidden="false" customHeight="false" outlineLevel="0" collapsed="false">
      <c r="A28" s="51" t="s">
        <v>95</v>
      </c>
      <c r="B28" s="51" t="s">
        <v>70</v>
      </c>
      <c r="C28" s="54" t="n">
        <v>175</v>
      </c>
      <c r="D28" s="55" t="n">
        <f aca="false">(1-$D$2/100)*C28</f>
        <v>175</v>
      </c>
    </row>
    <row r="29" customFormat="false" ht="12.75" hidden="false" customHeight="false" outlineLevel="0" collapsed="false">
      <c r="A29" s="51" t="s">
        <v>96</v>
      </c>
      <c r="B29" s="51" t="s">
        <v>70</v>
      </c>
      <c r="C29" s="54" t="n">
        <v>95</v>
      </c>
      <c r="D29" s="55" t="n">
        <f aca="false">(1-$D$2/100)*C29</f>
        <v>95</v>
      </c>
    </row>
    <row r="30" customFormat="false" ht="12.75" hidden="false" customHeight="false" outlineLevel="0" collapsed="false">
      <c r="A30" s="51" t="s">
        <v>97</v>
      </c>
      <c r="B30" s="51" t="s">
        <v>98</v>
      </c>
      <c r="C30" s="54" t="n">
        <v>80</v>
      </c>
      <c r="D30" s="55" t="n">
        <f aca="false">(1-$D$2/100)*C30</f>
        <v>80</v>
      </c>
    </row>
    <row r="31" customFormat="false" ht="12.75" hidden="false" customHeight="false" outlineLevel="0" collapsed="false">
      <c r="A31" s="51" t="s">
        <v>99</v>
      </c>
      <c r="B31" s="51" t="s">
        <v>46</v>
      </c>
      <c r="C31" s="54" t="n">
        <v>1.7</v>
      </c>
      <c r="D31" s="55" t="n">
        <f aca="false">(1-$D$2/100)*C31</f>
        <v>1.7</v>
      </c>
    </row>
    <row r="32" customFormat="false" ht="12.75" hidden="false" customHeight="false" outlineLevel="0" collapsed="false">
      <c r="A32" s="51" t="s">
        <v>100</v>
      </c>
      <c r="B32" s="51" t="s">
        <v>98</v>
      </c>
      <c r="C32" s="54" t="n">
        <v>115</v>
      </c>
      <c r="D32" s="55" t="n">
        <f aca="false">(1-$D$2/100)*C32</f>
        <v>115</v>
      </c>
    </row>
    <row r="33" customFormat="false" ht="12.75" hidden="false" customHeight="false" outlineLevel="0" collapsed="false">
      <c r="A33" s="51" t="s">
        <v>101</v>
      </c>
      <c r="B33" s="51" t="s">
        <v>70</v>
      </c>
      <c r="C33" s="54" t="n">
        <v>180</v>
      </c>
      <c r="D33" s="55" t="n">
        <f aca="false">(1-$D$2/100)*C33</f>
        <v>180</v>
      </c>
    </row>
    <row r="34" customFormat="false" ht="12.75" hidden="false" customHeight="false" outlineLevel="0" collapsed="false">
      <c r="A34" s="51" t="s">
        <v>102</v>
      </c>
      <c r="B34" s="51" t="s">
        <v>70</v>
      </c>
      <c r="C34" s="54" t="n">
        <v>230</v>
      </c>
      <c r="D34" s="55" t="n">
        <f aca="false">(1-$D$2/100)*C34</f>
        <v>230</v>
      </c>
    </row>
    <row r="35" customFormat="false" ht="12.75" hidden="false" customHeight="false" outlineLevel="0" collapsed="false">
      <c r="A35" s="51" t="s">
        <v>103</v>
      </c>
      <c r="B35" s="51" t="s">
        <v>46</v>
      </c>
      <c r="C35" s="54" t="n">
        <v>3.8</v>
      </c>
      <c r="D35" s="55" t="n">
        <f aca="false">(1-$D$2/100)*C35</f>
        <v>3.8</v>
      </c>
    </row>
    <row r="36" customFormat="false" ht="12.75" hidden="false" customHeight="false" outlineLevel="0" collapsed="false">
      <c r="A36" s="51" t="s">
        <v>104</v>
      </c>
      <c r="B36" s="51" t="s">
        <v>91</v>
      </c>
      <c r="C36" s="54" t="n">
        <v>51</v>
      </c>
      <c r="D36" s="55" t="n">
        <f aca="false">(1-$D$2/100)*C36</f>
        <v>51</v>
      </c>
    </row>
    <row r="37" customFormat="false" ht="12.75" hidden="false" customHeight="false" outlineLevel="0" collapsed="false">
      <c r="A37" s="51" t="s">
        <v>105</v>
      </c>
      <c r="B37" s="51" t="s">
        <v>106</v>
      </c>
      <c r="C37" s="54" t="n">
        <v>120</v>
      </c>
      <c r="D37" s="55" t="n">
        <f aca="false">(1-$D$2/100)*C37</f>
        <v>120</v>
      </c>
    </row>
    <row r="38" customFormat="false" ht="12.75" hidden="false" customHeight="false" outlineLevel="0" collapsed="false">
      <c r="A38" s="51" t="s">
        <v>107</v>
      </c>
      <c r="B38" s="51" t="s">
        <v>106</v>
      </c>
      <c r="C38" s="54" t="n">
        <v>149</v>
      </c>
      <c r="D38" s="55" t="n">
        <f aca="false">(1-$D$2/100)*C38</f>
        <v>149</v>
      </c>
    </row>
    <row r="39" customFormat="false" ht="12.75" hidden="false" customHeight="false" outlineLevel="0" collapsed="false">
      <c r="A39" s="51" t="s">
        <v>108</v>
      </c>
      <c r="B39" s="51" t="s">
        <v>106</v>
      </c>
      <c r="C39" s="54" t="n">
        <v>165</v>
      </c>
      <c r="D39" s="55" t="n">
        <f aca="false">(1-$D$2/100)*C39</f>
        <v>165</v>
      </c>
    </row>
    <row r="40" customFormat="false" ht="12.75" hidden="false" customHeight="false" outlineLevel="0" collapsed="false">
      <c r="A40" s="51" t="s">
        <v>109</v>
      </c>
      <c r="B40" s="51" t="s">
        <v>106</v>
      </c>
      <c r="C40" s="54" t="n">
        <v>120</v>
      </c>
      <c r="D40" s="55" t="n">
        <f aca="false">(1-$D$2/100)*C40</f>
        <v>120</v>
      </c>
    </row>
    <row r="41" customFormat="false" ht="12.75" hidden="false" customHeight="false" outlineLevel="0" collapsed="false">
      <c r="A41" s="51" t="s">
        <v>110</v>
      </c>
      <c r="B41" s="51" t="s">
        <v>106</v>
      </c>
      <c r="C41" s="54" t="n">
        <v>169</v>
      </c>
      <c r="D41" s="55" t="n">
        <f aca="false">(1-$D$2/100)*C41</f>
        <v>169</v>
      </c>
    </row>
    <row r="42" customFormat="false" ht="12.75" hidden="false" customHeight="false" outlineLevel="0" collapsed="false">
      <c r="A42" s="51" t="s">
        <v>111</v>
      </c>
      <c r="B42" s="51" t="s">
        <v>106</v>
      </c>
      <c r="C42" s="54" t="n">
        <v>198</v>
      </c>
      <c r="D42" s="55" t="n">
        <f aca="false">(1-$D$2/100)*C42</f>
        <v>198</v>
      </c>
    </row>
    <row r="43" customFormat="false" ht="12.75" hidden="false" customHeight="false" outlineLevel="0" collapsed="false">
      <c r="A43" s="51" t="s">
        <v>112</v>
      </c>
      <c r="B43" s="51" t="s">
        <v>106</v>
      </c>
      <c r="C43" s="54" t="n">
        <v>120</v>
      </c>
      <c r="D43" s="55" t="n">
        <f aca="false">(1-$D$2/100)*C43</f>
        <v>120</v>
      </c>
    </row>
    <row r="44" customFormat="false" ht="12.75" hidden="false" customHeight="false" outlineLevel="0" collapsed="false">
      <c r="A44" s="51" t="s">
        <v>113</v>
      </c>
      <c r="B44" s="51" t="s">
        <v>106</v>
      </c>
      <c r="C44" s="54" t="n">
        <v>149</v>
      </c>
      <c r="D44" s="55" t="n">
        <f aca="false">(1-$D$2/100)*C44</f>
        <v>149</v>
      </c>
    </row>
    <row r="45" customFormat="false" ht="12.75" hidden="false" customHeight="false" outlineLevel="0" collapsed="false">
      <c r="A45" s="51" t="s">
        <v>114</v>
      </c>
      <c r="B45" s="51" t="s">
        <v>106</v>
      </c>
      <c r="C45" s="54" t="n">
        <v>179</v>
      </c>
      <c r="D45" s="55" t="n">
        <f aca="false">(1-$D$2/100)*C45</f>
        <v>179</v>
      </c>
    </row>
    <row r="46" customFormat="false" ht="12.75" hidden="false" customHeight="false" outlineLevel="0" collapsed="false">
      <c r="A46" s="51" t="s">
        <v>115</v>
      </c>
      <c r="B46" s="51" t="s">
        <v>106</v>
      </c>
      <c r="C46" s="54" t="n">
        <v>148</v>
      </c>
      <c r="D46" s="55" t="n">
        <f aca="false">(1-$D$2/100)*C46</f>
        <v>148</v>
      </c>
    </row>
    <row r="47" customFormat="false" ht="12.75" hidden="false" customHeight="false" outlineLevel="0" collapsed="false">
      <c r="A47" s="51" t="s">
        <v>116</v>
      </c>
      <c r="B47" s="51" t="s">
        <v>106</v>
      </c>
      <c r="C47" s="54" t="n">
        <v>210</v>
      </c>
      <c r="D47" s="55" t="n">
        <f aca="false">(1-$D$2/100)*C47</f>
        <v>210</v>
      </c>
    </row>
    <row r="48" customFormat="false" ht="12.75" hidden="false" customHeight="false" outlineLevel="0" collapsed="false">
      <c r="A48" s="51" t="s">
        <v>117</v>
      </c>
      <c r="B48" s="51" t="s">
        <v>106</v>
      </c>
      <c r="C48" s="54" t="n">
        <v>178</v>
      </c>
      <c r="D48" s="55" t="n">
        <f aca="false">(1-$D$2/100)*C48</f>
        <v>178</v>
      </c>
    </row>
    <row r="49" customFormat="false" ht="12.75" hidden="false" customHeight="false" outlineLevel="0" collapsed="false">
      <c r="A49" s="51" t="s">
        <v>118</v>
      </c>
      <c r="B49" s="51" t="s">
        <v>70</v>
      </c>
      <c r="C49" s="54" t="n">
        <v>122.5</v>
      </c>
      <c r="D49" s="55" t="n">
        <f aca="false">(1-$D$2/100)*C49</f>
        <v>122.5</v>
      </c>
    </row>
    <row r="50" customFormat="false" ht="12.75" hidden="false" customHeight="false" outlineLevel="0" collapsed="false">
      <c r="A50" s="51" t="s">
        <v>119</v>
      </c>
      <c r="B50" s="51" t="s">
        <v>120</v>
      </c>
      <c r="C50" s="54" t="n">
        <v>70</v>
      </c>
      <c r="D50" s="55" t="n">
        <f aca="false">(1-$D$2/100)*C50</f>
        <v>70</v>
      </c>
    </row>
    <row r="51" customFormat="false" ht="12.75" hidden="false" customHeight="false" outlineLevel="0" collapsed="false">
      <c r="A51" s="51" t="s">
        <v>121</v>
      </c>
      <c r="B51" s="51" t="s">
        <v>46</v>
      </c>
      <c r="C51" s="54" t="n">
        <v>2.188</v>
      </c>
      <c r="D51" s="55" t="n">
        <f aca="false">(1-$D$2/100)*C51</f>
        <v>2.188</v>
      </c>
    </row>
    <row r="52" customFormat="false" ht="12.75" hidden="false" customHeight="false" outlineLevel="0" collapsed="false">
      <c r="A52" s="51" t="s">
        <v>122</v>
      </c>
      <c r="B52" s="51" t="s">
        <v>123</v>
      </c>
      <c r="C52" s="54" t="n">
        <v>210</v>
      </c>
      <c r="D52" s="55" t="n">
        <f aca="false">(1-$D$2/100)*C52</f>
        <v>210</v>
      </c>
    </row>
    <row r="53" customFormat="false" ht="12.75" hidden="false" customHeight="false" outlineLevel="0" collapsed="false">
      <c r="A53" s="51" t="s">
        <v>124</v>
      </c>
      <c r="B53" s="51" t="s">
        <v>123</v>
      </c>
      <c r="C53" s="54" t="n">
        <v>130</v>
      </c>
      <c r="D53" s="55" t="n">
        <f aca="false">(1-$D$2/100)*C53</f>
        <v>130</v>
      </c>
    </row>
    <row r="54" customFormat="false" ht="12.75" hidden="false" customHeight="false" outlineLevel="0" collapsed="false">
      <c r="A54" s="51" t="s">
        <v>125</v>
      </c>
      <c r="B54" s="51" t="s">
        <v>123</v>
      </c>
      <c r="C54" s="54" t="n">
        <v>170</v>
      </c>
      <c r="D54" s="55" t="n">
        <f aca="false">(1-$D$2/100)*C54</f>
        <v>170</v>
      </c>
    </row>
    <row r="55" customFormat="false" ht="12.75" hidden="false" customHeight="false" outlineLevel="0" collapsed="false">
      <c r="A55" s="51" t="s">
        <v>126</v>
      </c>
      <c r="B55" s="51" t="s">
        <v>91</v>
      </c>
      <c r="C55" s="54" t="n">
        <v>148</v>
      </c>
      <c r="D55" s="55" t="n">
        <f aca="false">(1-$D$2/100)*C55</f>
        <v>148</v>
      </c>
    </row>
    <row r="56" customFormat="false" ht="12.75" hidden="false" customHeight="false" outlineLevel="0" collapsed="false">
      <c r="A56" s="51" t="s">
        <v>127</v>
      </c>
      <c r="B56" s="51" t="s">
        <v>46</v>
      </c>
      <c r="C56" s="54" t="n">
        <v>0.37</v>
      </c>
      <c r="D56" s="55" t="n">
        <f aca="false">(1-$D$2/100)*C56</f>
        <v>0.37</v>
      </c>
    </row>
    <row r="57" customFormat="false" ht="12.75" hidden="false" customHeight="false" outlineLevel="0" collapsed="false">
      <c r="A57" s="51" t="s">
        <v>127</v>
      </c>
      <c r="B57" s="51" t="s">
        <v>46</v>
      </c>
      <c r="C57" s="54" t="n">
        <v>0.37</v>
      </c>
      <c r="D57" s="55" t="n">
        <f aca="false">(1-$D$2/100)*C57</f>
        <v>0.37</v>
      </c>
    </row>
    <row r="58" customFormat="false" ht="12.75" hidden="false" customHeight="false" outlineLevel="0" collapsed="false">
      <c r="A58" s="51" t="s">
        <v>128</v>
      </c>
      <c r="B58" s="51" t="s">
        <v>46</v>
      </c>
      <c r="C58" s="54" t="n">
        <v>0.99</v>
      </c>
      <c r="D58" s="55" t="n">
        <f aca="false">(1-$D$2/100)*C58</f>
        <v>0.99</v>
      </c>
    </row>
    <row r="59" customFormat="false" ht="12.75" hidden="false" customHeight="false" outlineLevel="0" collapsed="false">
      <c r="A59" s="51" t="s">
        <v>129</v>
      </c>
      <c r="B59" s="51" t="s">
        <v>46</v>
      </c>
      <c r="C59" s="54" t="n">
        <v>1.09</v>
      </c>
      <c r="D59" s="55" t="n">
        <f aca="false">(1-$D$2/100)*C59</f>
        <v>1.09</v>
      </c>
    </row>
    <row r="60" customFormat="false" ht="12.75" hidden="false" customHeight="false" outlineLevel="0" collapsed="false">
      <c r="A60" s="51" t="s">
        <v>130</v>
      </c>
      <c r="B60" s="51" t="s">
        <v>46</v>
      </c>
      <c r="C60" s="54" t="n">
        <v>0.95</v>
      </c>
      <c r="D60" s="55" t="n">
        <f aca="false">(1-$D$2/100)*C60</f>
        <v>0.95</v>
      </c>
    </row>
    <row r="61" customFormat="false" ht="12.75" hidden="false" customHeight="false" outlineLevel="0" collapsed="false">
      <c r="A61" s="51" t="s">
        <v>131</v>
      </c>
      <c r="B61" s="51" t="s">
        <v>46</v>
      </c>
      <c r="C61" s="54" t="n">
        <v>0.48</v>
      </c>
      <c r="D61" s="55" t="n">
        <f aca="false">(1-$D$2/100)*C61</f>
        <v>0.48</v>
      </c>
    </row>
    <row r="62" customFormat="false" ht="12.75" hidden="false" customHeight="false" outlineLevel="0" collapsed="false">
      <c r="A62" s="51" t="s">
        <v>132</v>
      </c>
      <c r="B62" s="51" t="s">
        <v>46</v>
      </c>
      <c r="C62" s="54" t="n">
        <v>0.48</v>
      </c>
      <c r="D62" s="55" t="n">
        <f aca="false">(1-$D$2/100)*C62</f>
        <v>0.48</v>
      </c>
    </row>
    <row r="63" customFormat="false" ht="12.75" hidden="false" customHeight="false" outlineLevel="0" collapsed="false">
      <c r="A63" s="51" t="s">
        <v>133</v>
      </c>
      <c r="B63" s="51" t="s">
        <v>46</v>
      </c>
      <c r="C63" s="54" t="n">
        <v>0.65</v>
      </c>
      <c r="D63" s="55" t="n">
        <f aca="false">(1-$D$2/100)*C63</f>
        <v>0.65</v>
      </c>
    </row>
    <row r="64" customFormat="false" ht="12.75" hidden="false" customHeight="false" outlineLevel="0" collapsed="false">
      <c r="A64" s="51" t="s">
        <v>134</v>
      </c>
      <c r="B64" s="51" t="s">
        <v>46</v>
      </c>
      <c r="C64" s="54" t="n">
        <v>0.452</v>
      </c>
      <c r="D64" s="55" t="n">
        <f aca="false">(1-$D$2/100)*C64</f>
        <v>0.452</v>
      </c>
    </row>
    <row r="65" customFormat="false" ht="12.75" hidden="false" customHeight="false" outlineLevel="0" collapsed="false">
      <c r="A65" s="51" t="s">
        <v>135</v>
      </c>
      <c r="B65" s="51" t="s">
        <v>46</v>
      </c>
      <c r="C65" s="54" t="n">
        <v>0.61</v>
      </c>
      <c r="D65" s="55" t="n">
        <f aca="false">(1-$D$2/100)*C65</f>
        <v>0.61</v>
      </c>
    </row>
    <row r="66" customFormat="false" ht="12.75" hidden="false" customHeight="false" outlineLevel="0" collapsed="false">
      <c r="A66" s="51" t="s">
        <v>136</v>
      </c>
      <c r="B66" s="51" t="s">
        <v>46</v>
      </c>
      <c r="C66" s="54" t="n">
        <v>0.5</v>
      </c>
      <c r="D66" s="55" t="n">
        <f aca="false">(1-$D$2/100)*C66</f>
        <v>0.5</v>
      </c>
    </row>
    <row r="67" customFormat="false" ht="12.75" hidden="false" customHeight="false" outlineLevel="0" collapsed="false">
      <c r="A67" s="51" t="s">
        <v>137</v>
      </c>
      <c r="B67" s="51" t="s">
        <v>46</v>
      </c>
      <c r="C67" s="54" t="n">
        <v>1.25</v>
      </c>
      <c r="D67" s="55" t="n">
        <f aca="false">(1-$D$2/100)*C67</f>
        <v>1.25</v>
      </c>
    </row>
    <row r="68" customFormat="false" ht="12.75" hidden="false" customHeight="false" outlineLevel="0" collapsed="false">
      <c r="A68" s="51" t="s">
        <v>138</v>
      </c>
      <c r="B68" s="51" t="s">
        <v>46</v>
      </c>
      <c r="C68" s="54" t="n">
        <v>0.64</v>
      </c>
      <c r="D68" s="55" t="n">
        <f aca="false">(1-$D$2/100)*C68</f>
        <v>0.64</v>
      </c>
    </row>
    <row r="69" customFormat="false" ht="12.75" hidden="false" customHeight="false" outlineLevel="0" collapsed="false">
      <c r="A69" s="51" t="s">
        <v>139</v>
      </c>
      <c r="B69" s="51" t="s">
        <v>46</v>
      </c>
      <c r="C69" s="54" t="n">
        <v>1.69</v>
      </c>
      <c r="D69" s="55" t="n">
        <f aca="false">(1-$D$2/100)*C69</f>
        <v>1.69</v>
      </c>
    </row>
    <row r="70" customFormat="false" ht="12.75" hidden="false" customHeight="false" outlineLevel="0" collapsed="false">
      <c r="A70" s="51" t="s">
        <v>140</v>
      </c>
      <c r="B70" s="51" t="s">
        <v>46</v>
      </c>
      <c r="C70" s="54" t="n">
        <v>0.786</v>
      </c>
      <c r="D70" s="55" t="n">
        <f aca="false">(1-$D$2/100)*C70</f>
        <v>0.786</v>
      </c>
    </row>
    <row r="71" customFormat="false" ht="12.75" hidden="false" customHeight="false" outlineLevel="0" collapsed="false">
      <c r="A71" s="51" t="s">
        <v>141</v>
      </c>
      <c r="B71" s="51" t="s">
        <v>46</v>
      </c>
      <c r="C71" s="54" t="n">
        <v>0.75</v>
      </c>
      <c r="D71" s="55" t="n">
        <f aca="false">(1-$D$2/100)*C71</f>
        <v>0.75</v>
      </c>
    </row>
    <row r="72" customFormat="false" ht="12.75" hidden="false" customHeight="false" outlineLevel="0" collapsed="false">
      <c r="A72" s="51" t="s">
        <v>142</v>
      </c>
      <c r="B72" s="51" t="s">
        <v>46</v>
      </c>
      <c r="C72" s="54" t="n">
        <v>560</v>
      </c>
      <c r="D72" s="55" t="n">
        <f aca="false">(1-$D$2/100)*C72</f>
        <v>560</v>
      </c>
    </row>
    <row r="73" customFormat="false" ht="12.75" hidden="false" customHeight="false" outlineLevel="0" collapsed="false">
      <c r="A73" s="51" t="s">
        <v>143</v>
      </c>
      <c r="B73" s="51" t="s">
        <v>46</v>
      </c>
      <c r="C73" s="54" t="n">
        <v>0.325</v>
      </c>
      <c r="D73" s="55" t="n">
        <f aca="false">(1-$D$2/100)*C73</f>
        <v>0.325</v>
      </c>
    </row>
    <row r="74" customFormat="false" ht="12.75" hidden="false" customHeight="false" outlineLevel="0" collapsed="false">
      <c r="A74" s="51" t="s">
        <v>144</v>
      </c>
      <c r="B74" s="51" t="s">
        <v>46</v>
      </c>
      <c r="C74" s="54" t="n">
        <v>0.325</v>
      </c>
      <c r="D74" s="55" t="n">
        <f aca="false">(1-$D$2/100)*C74</f>
        <v>0.325</v>
      </c>
    </row>
    <row r="75" customFormat="false" ht="12.75" hidden="false" customHeight="false" outlineLevel="0" collapsed="false">
      <c r="A75" s="51" t="s">
        <v>145</v>
      </c>
      <c r="B75" s="51" t="s">
        <v>46</v>
      </c>
      <c r="C75" s="54" t="n">
        <v>0.325</v>
      </c>
      <c r="D75" s="55" t="n">
        <f aca="false">(1-$D$2/100)*C75</f>
        <v>0.325</v>
      </c>
    </row>
    <row r="76" customFormat="false" ht="12.75" hidden="false" customHeight="false" outlineLevel="0" collapsed="false">
      <c r="A76" s="51" t="s">
        <v>146</v>
      </c>
      <c r="B76" s="51" t="s">
        <v>46</v>
      </c>
      <c r="C76" s="54" t="n">
        <v>0.325</v>
      </c>
      <c r="D76" s="55" t="n">
        <f aca="false">(1-$D$2/100)*C76</f>
        <v>0.325</v>
      </c>
    </row>
    <row r="77" customFormat="false" ht="12.75" hidden="false" customHeight="false" outlineLevel="0" collapsed="false">
      <c r="A77" s="51" t="s">
        <v>147</v>
      </c>
      <c r="B77" s="51" t="s">
        <v>46</v>
      </c>
      <c r="C77" s="54" t="n">
        <v>0.325</v>
      </c>
      <c r="D77" s="55" t="n">
        <f aca="false">(1-$D$2/100)*C77</f>
        <v>0.325</v>
      </c>
    </row>
    <row r="78" customFormat="false" ht="12.75" hidden="false" customHeight="false" outlineLevel="0" collapsed="false">
      <c r="A78" s="51" t="s">
        <v>148</v>
      </c>
      <c r="B78" s="51" t="s">
        <v>46</v>
      </c>
      <c r="C78" s="54" t="n">
        <v>0.325</v>
      </c>
      <c r="D78" s="55" t="n">
        <f aca="false">(1-$D$2/100)*C78</f>
        <v>0.325</v>
      </c>
    </row>
    <row r="79" customFormat="false" ht="12.75" hidden="false" customHeight="false" outlineLevel="0" collapsed="false">
      <c r="A79" s="51" t="s">
        <v>149</v>
      </c>
      <c r="B79" s="51" t="s">
        <v>46</v>
      </c>
      <c r="C79" s="54" t="n">
        <v>0.325</v>
      </c>
      <c r="D79" s="55" t="n">
        <f aca="false">(1-$D$2/100)*C79</f>
        <v>0.325</v>
      </c>
    </row>
    <row r="80" customFormat="false" ht="12.75" hidden="false" customHeight="false" outlineLevel="0" collapsed="false">
      <c r="A80" s="51" t="s">
        <v>150</v>
      </c>
      <c r="B80" s="51" t="s">
        <v>46</v>
      </c>
      <c r="C80" s="54" t="n">
        <v>0.325</v>
      </c>
      <c r="D80" s="55" t="n">
        <f aca="false">(1-$D$2/100)*C80</f>
        <v>0.325</v>
      </c>
    </row>
    <row r="81" customFormat="false" ht="12.75" hidden="false" customHeight="false" outlineLevel="0" collapsed="false">
      <c r="A81" s="51" t="s">
        <v>151</v>
      </c>
      <c r="B81" s="51" t="s">
        <v>46</v>
      </c>
      <c r="C81" s="54" t="n">
        <v>0.325</v>
      </c>
      <c r="D81" s="55" t="n">
        <f aca="false">(1-$D$2/100)*C81</f>
        <v>0.325</v>
      </c>
    </row>
    <row r="82" customFormat="false" ht="12.75" hidden="false" customHeight="false" outlineLevel="0" collapsed="false">
      <c r="A82" s="51" t="s">
        <v>152</v>
      </c>
      <c r="B82" s="51" t="s">
        <v>46</v>
      </c>
      <c r="C82" s="54" t="n">
        <v>0.325</v>
      </c>
      <c r="D82" s="55" t="n">
        <f aca="false">(1-$D$2/100)*C82</f>
        <v>0.325</v>
      </c>
    </row>
    <row r="83" customFormat="false" ht="12.75" hidden="false" customHeight="false" outlineLevel="0" collapsed="false">
      <c r="A83" s="51" t="s">
        <v>153</v>
      </c>
      <c r="B83" s="51" t="s">
        <v>46</v>
      </c>
      <c r="C83" s="54" t="n">
        <v>0.325</v>
      </c>
      <c r="D83" s="55" t="n">
        <f aca="false">(1-$D$2/100)*C83</f>
        <v>0.325</v>
      </c>
    </row>
    <row r="84" customFormat="false" ht="12.75" hidden="false" customHeight="false" outlineLevel="0" collapsed="false">
      <c r="A84" s="51" t="s">
        <v>154</v>
      </c>
      <c r="B84" s="51" t="s">
        <v>46</v>
      </c>
      <c r="C84" s="54" t="n">
        <v>0.325</v>
      </c>
      <c r="D84" s="55" t="n">
        <f aca="false">(1-$D$2/100)*C84</f>
        <v>0.325</v>
      </c>
    </row>
    <row r="85" customFormat="false" ht="12.75" hidden="false" customHeight="false" outlineLevel="0" collapsed="false">
      <c r="A85" s="51" t="s">
        <v>155</v>
      </c>
      <c r="B85" s="51" t="s">
        <v>46</v>
      </c>
      <c r="C85" s="54" t="n">
        <v>0.325</v>
      </c>
      <c r="D85" s="55" t="n">
        <f aca="false">(1-$D$2/100)*C85</f>
        <v>0.325</v>
      </c>
    </row>
    <row r="86" customFormat="false" ht="12.75" hidden="false" customHeight="false" outlineLevel="0" collapsed="false">
      <c r="A86" s="51" t="s">
        <v>156</v>
      </c>
      <c r="B86" s="51" t="s">
        <v>46</v>
      </c>
      <c r="C86" s="54" t="n">
        <v>480</v>
      </c>
      <c r="D86" s="55" t="n">
        <f aca="false">(1-$D$2/100)*C86</f>
        <v>480</v>
      </c>
    </row>
    <row r="87" customFormat="false" ht="12.75" hidden="false" customHeight="false" outlineLevel="0" collapsed="false">
      <c r="A87" s="51" t="s">
        <v>157</v>
      </c>
      <c r="B87" s="51" t="s">
        <v>46</v>
      </c>
      <c r="C87" s="54" t="n">
        <v>390</v>
      </c>
      <c r="D87" s="55" t="n">
        <f aca="false">(1-$D$2/100)*C87</f>
        <v>390</v>
      </c>
    </row>
    <row r="88" customFormat="false" ht="12.75" hidden="false" customHeight="false" outlineLevel="0" collapsed="false">
      <c r="A88" s="51" t="s">
        <v>158</v>
      </c>
      <c r="B88" s="51" t="s">
        <v>46</v>
      </c>
      <c r="C88" s="54" t="n">
        <v>462</v>
      </c>
      <c r="D88" s="55" t="n">
        <f aca="false">(1-$D$2/100)*C88</f>
        <v>462</v>
      </c>
    </row>
    <row r="89" customFormat="false" ht="12.75" hidden="false" customHeight="false" outlineLevel="0" collapsed="false">
      <c r="A89" s="51" t="s">
        <v>159</v>
      </c>
      <c r="B89" s="51" t="s">
        <v>46</v>
      </c>
      <c r="C89" s="54" t="n">
        <v>290</v>
      </c>
      <c r="D89" s="55" t="n">
        <f aca="false">(1-$D$2/100)*C89</f>
        <v>290</v>
      </c>
    </row>
    <row r="90" customFormat="false" ht="12.75" hidden="false" customHeight="false" outlineLevel="0" collapsed="false">
      <c r="A90" s="51" t="s">
        <v>160</v>
      </c>
      <c r="B90" s="51" t="s">
        <v>46</v>
      </c>
      <c r="C90" s="54" t="n">
        <v>517</v>
      </c>
      <c r="D90" s="55" t="n">
        <f aca="false">(1-$D$2/100)*C90</f>
        <v>517</v>
      </c>
    </row>
    <row r="91" customFormat="false" ht="12.75" hidden="false" customHeight="false" outlineLevel="0" collapsed="false">
      <c r="A91" s="51" t="s">
        <v>161</v>
      </c>
      <c r="B91" s="51" t="s">
        <v>46</v>
      </c>
      <c r="C91" s="54" t="n">
        <v>785</v>
      </c>
      <c r="D91" s="55" t="n">
        <f aca="false">(1-$D$2/100)*C91</f>
        <v>785</v>
      </c>
    </row>
    <row r="92" customFormat="false" ht="12.75" hidden="false" customHeight="false" outlineLevel="0" collapsed="false">
      <c r="A92" s="51" t="s">
        <v>162</v>
      </c>
      <c r="B92" s="51" t="s">
        <v>46</v>
      </c>
      <c r="C92" s="54" t="n">
        <v>0.617</v>
      </c>
      <c r="D92" s="55" t="n">
        <f aca="false">(1-$D$2/100)*C92</f>
        <v>0.617</v>
      </c>
    </row>
    <row r="93" customFormat="false" ht="12.75" hidden="false" customHeight="false" outlineLevel="0" collapsed="false">
      <c r="A93" s="51" t="s">
        <v>163</v>
      </c>
      <c r="B93" s="51" t="s">
        <v>46</v>
      </c>
      <c r="C93" s="54" t="n">
        <v>0.9</v>
      </c>
      <c r="D93" s="55" t="n">
        <f aca="false">(1-$D$2/100)*C93</f>
        <v>0.9</v>
      </c>
    </row>
    <row r="94" customFormat="false" ht="12.75" hidden="false" customHeight="false" outlineLevel="0" collapsed="false">
      <c r="A94" s="51" t="s">
        <v>164</v>
      </c>
      <c r="B94" s="51" t="s">
        <v>91</v>
      </c>
      <c r="C94" s="54" t="n">
        <v>95</v>
      </c>
      <c r="D94" s="55" t="n">
        <f aca="false">(1-$D$2/100)*C94</f>
        <v>95</v>
      </c>
    </row>
    <row r="95" customFormat="false" ht="12.75" hidden="false" customHeight="false" outlineLevel="0" collapsed="false">
      <c r="A95" s="51" t="s">
        <v>165</v>
      </c>
      <c r="B95" s="51" t="s">
        <v>91</v>
      </c>
      <c r="C95" s="54" t="n">
        <v>97</v>
      </c>
      <c r="D95" s="55" t="n">
        <f aca="false">(1-$D$2/100)*C95</f>
        <v>97</v>
      </c>
    </row>
    <row r="96" customFormat="false" ht="12.75" hidden="false" customHeight="false" outlineLevel="0" collapsed="false">
      <c r="A96" s="51" t="s">
        <v>166</v>
      </c>
      <c r="B96" s="51" t="s">
        <v>91</v>
      </c>
      <c r="C96" s="54" t="n">
        <v>125</v>
      </c>
      <c r="D96" s="55" t="n">
        <f aca="false">(1-$D$2/100)*C96</f>
        <v>125</v>
      </c>
    </row>
    <row r="97" customFormat="false" ht="12.75" hidden="false" customHeight="false" outlineLevel="0" collapsed="false">
      <c r="A97" s="51" t="s">
        <v>167</v>
      </c>
      <c r="B97" s="51" t="s">
        <v>91</v>
      </c>
      <c r="C97" s="54" t="n">
        <v>148</v>
      </c>
      <c r="D97" s="55" t="n">
        <f aca="false">(1-$D$2/100)*C97</f>
        <v>148</v>
      </c>
    </row>
    <row r="98" customFormat="false" ht="12.75" hidden="false" customHeight="false" outlineLevel="0" collapsed="false">
      <c r="A98" s="51" t="s">
        <v>168</v>
      </c>
      <c r="B98" s="51" t="s">
        <v>46</v>
      </c>
      <c r="C98" s="54" t="n">
        <v>392</v>
      </c>
      <c r="D98" s="55" t="n">
        <f aca="false">(1-$D$2/100)*C98</f>
        <v>392</v>
      </c>
    </row>
    <row r="99" customFormat="false" ht="12.75" hidden="false" customHeight="false" outlineLevel="0" collapsed="false">
      <c r="A99" s="51" t="s">
        <v>169</v>
      </c>
      <c r="B99" s="51" t="s">
        <v>46</v>
      </c>
      <c r="C99" s="54" t="n">
        <v>290</v>
      </c>
      <c r="D99" s="55" t="n">
        <f aca="false">(1-$D$2/100)*C99</f>
        <v>290</v>
      </c>
    </row>
    <row r="100" customFormat="false" ht="12.75" hidden="false" customHeight="false" outlineLevel="0" collapsed="false">
      <c r="A100" s="51" t="s">
        <v>170</v>
      </c>
      <c r="B100" s="51" t="s">
        <v>46</v>
      </c>
      <c r="C100" s="54" t="n">
        <v>21.6</v>
      </c>
      <c r="D100" s="55" t="n">
        <f aca="false">(1-$D$2/100)*C100</f>
        <v>21.6</v>
      </c>
    </row>
    <row r="101" customFormat="false" ht="12.75" hidden="false" customHeight="false" outlineLevel="0" collapsed="false">
      <c r="A101" s="51" t="s">
        <v>171</v>
      </c>
      <c r="B101" s="51" t="s">
        <v>46</v>
      </c>
      <c r="C101" s="54" t="n">
        <v>53.2</v>
      </c>
      <c r="D101" s="55" t="n">
        <f aca="false">(1-$D$2/100)*C101</f>
        <v>53.2</v>
      </c>
    </row>
    <row r="102" customFormat="false" ht="12.75" hidden="false" customHeight="false" outlineLevel="0" collapsed="false">
      <c r="A102" s="51" t="s">
        <v>172</v>
      </c>
      <c r="B102" s="51" t="s">
        <v>46</v>
      </c>
      <c r="C102" s="54" t="n">
        <v>11.6</v>
      </c>
      <c r="D102" s="55" t="n">
        <f aca="false">(1-$D$2/100)*C102</f>
        <v>11.6</v>
      </c>
    </row>
    <row r="103" customFormat="false" ht="12.75" hidden="false" customHeight="false" outlineLevel="0" collapsed="false">
      <c r="A103" s="51" t="s">
        <v>173</v>
      </c>
      <c r="B103" s="51" t="s">
        <v>46</v>
      </c>
      <c r="C103" s="54" t="n">
        <v>66.8</v>
      </c>
      <c r="D103" s="55" t="n">
        <f aca="false">(1-$D$2/100)*C103</f>
        <v>66.8</v>
      </c>
    </row>
    <row r="104" customFormat="false" ht="12.75" hidden="false" customHeight="false" outlineLevel="0" collapsed="false">
      <c r="A104" s="51" t="s">
        <v>174</v>
      </c>
      <c r="B104" s="51" t="s">
        <v>91</v>
      </c>
      <c r="C104" s="54" t="n">
        <v>53</v>
      </c>
      <c r="D104" s="55" t="n">
        <f aca="false">(1-$D$2/100)*C104</f>
        <v>53</v>
      </c>
    </row>
    <row r="105" customFormat="false" ht="12.75" hidden="false" customHeight="false" outlineLevel="0" collapsed="false">
      <c r="A105" s="51" t="s">
        <v>175</v>
      </c>
      <c r="B105" s="51" t="s">
        <v>91</v>
      </c>
      <c r="C105" s="54" t="n">
        <v>53</v>
      </c>
      <c r="D105" s="55" t="n">
        <f aca="false">(1-$D$2/100)*C105</f>
        <v>53</v>
      </c>
    </row>
    <row r="106" customFormat="false" ht="12.75" hidden="false" customHeight="false" outlineLevel="0" collapsed="false">
      <c r="A106" s="51" t="s">
        <v>176</v>
      </c>
      <c r="B106" s="51" t="s">
        <v>91</v>
      </c>
      <c r="C106" s="54" t="n">
        <v>53</v>
      </c>
      <c r="D106" s="55" t="n">
        <f aca="false">(1-$D$2/100)*C106</f>
        <v>53</v>
      </c>
    </row>
    <row r="107" customFormat="false" ht="12.75" hidden="false" customHeight="false" outlineLevel="0" collapsed="false">
      <c r="A107" s="51" t="s">
        <v>177</v>
      </c>
      <c r="B107" s="51" t="s">
        <v>91</v>
      </c>
      <c r="C107" s="54" t="n">
        <v>72.3</v>
      </c>
      <c r="D107" s="55" t="n">
        <f aca="false">(1-$D$2/100)*C107</f>
        <v>72.3</v>
      </c>
    </row>
    <row r="108" customFormat="false" ht="12.75" hidden="false" customHeight="false" outlineLevel="0" collapsed="false">
      <c r="A108" s="51" t="s">
        <v>178</v>
      </c>
      <c r="B108" s="51" t="s">
        <v>91</v>
      </c>
      <c r="C108" s="54" t="n">
        <v>85.5</v>
      </c>
      <c r="D108" s="55" t="n">
        <f aca="false">(1-$D$2/100)*C108</f>
        <v>85.5</v>
      </c>
    </row>
    <row r="109" customFormat="false" ht="12.75" hidden="false" customHeight="false" outlineLevel="0" collapsed="false">
      <c r="A109" s="51" t="s">
        <v>179</v>
      </c>
      <c r="B109" s="51" t="s">
        <v>91</v>
      </c>
      <c r="C109" s="54" t="n">
        <v>57</v>
      </c>
      <c r="D109" s="55" t="n">
        <f aca="false">(1-$D$2/100)*C109</f>
        <v>57</v>
      </c>
    </row>
    <row r="110" customFormat="false" ht="12.75" hidden="false" customHeight="false" outlineLevel="0" collapsed="false">
      <c r="A110" s="51" t="s">
        <v>180</v>
      </c>
      <c r="B110" s="51" t="s">
        <v>91</v>
      </c>
      <c r="C110" s="54" t="n">
        <v>57</v>
      </c>
      <c r="D110" s="55" t="n">
        <f aca="false">(1-$D$2/100)*C110</f>
        <v>57</v>
      </c>
    </row>
    <row r="111" customFormat="false" ht="12.75" hidden="false" customHeight="false" outlineLevel="0" collapsed="false">
      <c r="A111" s="51" t="s">
        <v>181</v>
      </c>
      <c r="B111" s="51" t="s">
        <v>91</v>
      </c>
      <c r="C111" s="54" t="n">
        <v>57</v>
      </c>
      <c r="D111" s="55" t="n">
        <f aca="false">(1-$D$2/100)*C111</f>
        <v>57</v>
      </c>
    </row>
    <row r="112" customFormat="false" ht="12.75" hidden="false" customHeight="false" outlineLevel="0" collapsed="false">
      <c r="A112" s="51" t="s">
        <v>182</v>
      </c>
      <c r="B112" s="51" t="s">
        <v>91</v>
      </c>
      <c r="C112" s="54" t="n">
        <v>73</v>
      </c>
      <c r="D112" s="55" t="n">
        <f aca="false">(1-$D$2/100)*C112</f>
        <v>73</v>
      </c>
    </row>
    <row r="113" customFormat="false" ht="12.75" hidden="false" customHeight="false" outlineLevel="0" collapsed="false">
      <c r="A113" s="51" t="s">
        <v>183</v>
      </c>
      <c r="B113" s="51" t="s">
        <v>91</v>
      </c>
      <c r="C113" s="54" t="n">
        <v>80</v>
      </c>
      <c r="D113" s="55" t="n">
        <f aca="false">(1-$D$2/100)*C113</f>
        <v>80</v>
      </c>
    </row>
    <row r="114" customFormat="false" ht="12.75" hidden="false" customHeight="false" outlineLevel="0" collapsed="false">
      <c r="A114" s="51" t="s">
        <v>184</v>
      </c>
      <c r="B114" s="51" t="s">
        <v>91</v>
      </c>
      <c r="C114" s="54" t="n">
        <v>95</v>
      </c>
      <c r="D114" s="55" t="n">
        <f aca="false">(1-$D$2/100)*C114</f>
        <v>95</v>
      </c>
    </row>
    <row r="115" customFormat="false" ht="12.75" hidden="false" customHeight="false" outlineLevel="0" collapsed="false">
      <c r="A115" s="51" t="s">
        <v>185</v>
      </c>
      <c r="B115" s="51" t="s">
        <v>91</v>
      </c>
      <c r="C115" s="54" t="n">
        <v>175</v>
      </c>
      <c r="D115" s="55" t="n">
        <f aca="false">(1-$D$2/100)*C115</f>
        <v>175</v>
      </c>
    </row>
    <row r="116" customFormat="false" ht="12.75" hidden="false" customHeight="false" outlineLevel="0" collapsed="false">
      <c r="A116" s="51" t="s">
        <v>186</v>
      </c>
      <c r="B116" s="51" t="s">
        <v>91</v>
      </c>
      <c r="C116" s="54" t="n">
        <v>90</v>
      </c>
      <c r="D116" s="55" t="n">
        <f aca="false">(1-$D$2/100)*C116</f>
        <v>90</v>
      </c>
    </row>
    <row r="117" customFormat="false" ht="12.75" hidden="false" customHeight="false" outlineLevel="0" collapsed="false">
      <c r="A117" s="51" t="s">
        <v>187</v>
      </c>
      <c r="B117" s="51" t="s">
        <v>91</v>
      </c>
      <c r="C117" s="54" t="n">
        <v>90</v>
      </c>
      <c r="D117" s="55" t="n">
        <f aca="false">(1-$D$2/100)*C117</f>
        <v>90</v>
      </c>
    </row>
    <row r="118" customFormat="false" ht="12.75" hidden="false" customHeight="false" outlineLevel="0" collapsed="false">
      <c r="A118" s="51" t="s">
        <v>188</v>
      </c>
      <c r="B118" s="51" t="s">
        <v>91</v>
      </c>
      <c r="C118" s="54" t="n">
        <v>105.2</v>
      </c>
      <c r="D118" s="55" t="n">
        <f aca="false">(1-$D$2/100)*C118</f>
        <v>105.2</v>
      </c>
    </row>
    <row r="119" customFormat="false" ht="12.75" hidden="false" customHeight="false" outlineLevel="0" collapsed="false">
      <c r="A119" s="51" t="s">
        <v>189</v>
      </c>
      <c r="B119" s="51" t="s">
        <v>91</v>
      </c>
      <c r="C119" s="54" t="n">
        <v>120</v>
      </c>
      <c r="D119" s="55" t="n">
        <f aca="false">(1-$D$2/100)*C119</f>
        <v>120</v>
      </c>
    </row>
    <row r="120" customFormat="false" ht="12.75" hidden="false" customHeight="false" outlineLevel="0" collapsed="false">
      <c r="A120" s="51" t="s">
        <v>190</v>
      </c>
      <c r="B120" s="51" t="s">
        <v>46</v>
      </c>
      <c r="C120" s="54" t="n">
        <v>5.4</v>
      </c>
      <c r="D120" s="55" t="n">
        <f aca="false">(1-$D$2/100)*C120</f>
        <v>5.4</v>
      </c>
    </row>
    <row r="121" customFormat="false" ht="12.75" hidden="false" customHeight="false" outlineLevel="0" collapsed="false">
      <c r="A121" s="51" t="s">
        <v>191</v>
      </c>
      <c r="B121" s="51" t="s">
        <v>46</v>
      </c>
      <c r="C121" s="54" t="n">
        <v>5.2</v>
      </c>
      <c r="D121" s="55" t="n">
        <f aca="false">(1-$D$2/100)*C121</f>
        <v>5.2</v>
      </c>
    </row>
    <row r="122" customFormat="false" ht="12.75" hidden="false" customHeight="false" outlineLevel="0" collapsed="false">
      <c r="A122" s="51" t="s">
        <v>192</v>
      </c>
      <c r="B122" s="51" t="s">
        <v>46</v>
      </c>
      <c r="C122" s="54" t="n">
        <v>5.2</v>
      </c>
      <c r="D122" s="55" t="n">
        <f aca="false">(1-$D$2/100)*C122</f>
        <v>5.2</v>
      </c>
    </row>
    <row r="123" customFormat="false" ht="12.75" hidden="false" customHeight="false" outlineLevel="0" collapsed="false">
      <c r="A123" s="51" t="s">
        <v>193</v>
      </c>
      <c r="B123" s="51" t="s">
        <v>46</v>
      </c>
      <c r="C123" s="54" t="n">
        <v>27.2</v>
      </c>
      <c r="D123" s="55" t="n">
        <f aca="false">(1-$D$2/100)*C123</f>
        <v>27.2</v>
      </c>
    </row>
    <row r="124" customFormat="false" ht="12.75" hidden="false" customHeight="false" outlineLevel="0" collapsed="false">
      <c r="A124" s="51" t="s">
        <v>194</v>
      </c>
      <c r="B124" s="51" t="s">
        <v>46</v>
      </c>
      <c r="C124" s="54" t="n">
        <v>27.2</v>
      </c>
      <c r="D124" s="55" t="n">
        <f aca="false">(1-$D$2/100)*C124</f>
        <v>27.2</v>
      </c>
    </row>
    <row r="125" customFormat="false" ht="12.75" hidden="false" customHeight="false" outlineLevel="0" collapsed="false">
      <c r="A125" s="51" t="s">
        <v>195</v>
      </c>
      <c r="B125" s="51" t="s">
        <v>46</v>
      </c>
      <c r="C125" s="54" t="n">
        <v>33.6</v>
      </c>
      <c r="D125" s="55" t="n">
        <f aca="false">(1-$D$2/100)*C125</f>
        <v>33.6</v>
      </c>
    </row>
    <row r="126" customFormat="false" ht="12.75" hidden="false" customHeight="false" outlineLevel="0" collapsed="false">
      <c r="A126" s="51" t="s">
        <v>196</v>
      </c>
      <c r="B126" s="51" t="s">
        <v>46</v>
      </c>
      <c r="C126" s="54" t="n">
        <v>33.6</v>
      </c>
      <c r="D126" s="55" t="n">
        <f aca="false">(1-$D$2/100)*C126</f>
        <v>33.6</v>
      </c>
    </row>
    <row r="127" customFormat="false" ht="12.75" hidden="false" customHeight="false" outlineLevel="0" collapsed="false">
      <c r="A127" s="51" t="s">
        <v>197</v>
      </c>
      <c r="B127" s="51" t="s">
        <v>46</v>
      </c>
      <c r="C127" s="54" t="n">
        <v>6.5</v>
      </c>
      <c r="D127" s="55" t="n">
        <f aca="false">(1-$D$2/100)*C127</f>
        <v>6.5</v>
      </c>
    </row>
    <row r="128" customFormat="false" ht="12.75" hidden="false" customHeight="false" outlineLevel="0" collapsed="false">
      <c r="A128" s="51" t="s">
        <v>198</v>
      </c>
      <c r="B128" s="51" t="s">
        <v>46</v>
      </c>
      <c r="C128" s="54" t="n">
        <v>6.9</v>
      </c>
      <c r="D128" s="55" t="n">
        <f aca="false">(1-$D$2/100)*C128</f>
        <v>6.9</v>
      </c>
    </row>
    <row r="129" customFormat="false" ht="12.75" hidden="false" customHeight="false" outlineLevel="0" collapsed="false">
      <c r="A129" s="51" t="s">
        <v>199</v>
      </c>
      <c r="B129" s="51" t="s">
        <v>46</v>
      </c>
      <c r="C129" s="54" t="n">
        <v>5.8</v>
      </c>
      <c r="D129" s="55" t="n">
        <f aca="false">(1-$D$2/100)*C129</f>
        <v>5.8</v>
      </c>
    </row>
    <row r="130" customFormat="false" ht="12.75" hidden="false" customHeight="false" outlineLevel="0" collapsed="false">
      <c r="A130" s="51" t="s">
        <v>200</v>
      </c>
      <c r="B130" s="51" t="s">
        <v>46</v>
      </c>
      <c r="C130" s="54" t="n">
        <v>5.3</v>
      </c>
      <c r="D130" s="55" t="n">
        <f aca="false">(1-$D$2/100)*C130</f>
        <v>5.3</v>
      </c>
    </row>
    <row r="131" customFormat="false" ht="12.75" hidden="false" customHeight="false" outlineLevel="0" collapsed="false">
      <c r="A131" s="51" t="s">
        <v>201</v>
      </c>
      <c r="B131" s="51" t="s">
        <v>46</v>
      </c>
      <c r="C131" s="54" t="n">
        <v>45</v>
      </c>
      <c r="D131" s="55" t="n">
        <f aca="false">(1-$D$2/100)*C131</f>
        <v>45</v>
      </c>
    </row>
    <row r="132" customFormat="false" ht="12.75" hidden="false" customHeight="false" outlineLevel="0" collapsed="false">
      <c r="A132" s="51" t="s">
        <v>202</v>
      </c>
      <c r="B132" s="51" t="s">
        <v>46</v>
      </c>
      <c r="C132" s="54" t="n">
        <v>45.2</v>
      </c>
      <c r="D132" s="55" t="n">
        <f aca="false">(1-$D$2/100)*C132</f>
        <v>45.2</v>
      </c>
    </row>
    <row r="133" customFormat="false" ht="12.75" hidden="false" customHeight="false" outlineLevel="0" collapsed="false">
      <c r="A133" s="51" t="s">
        <v>203</v>
      </c>
      <c r="B133" s="51" t="s">
        <v>46</v>
      </c>
      <c r="C133" s="54" t="n">
        <v>56.6</v>
      </c>
      <c r="D133" s="55" t="n">
        <f aca="false">(1-$D$2/100)*C133</f>
        <v>56.6</v>
      </c>
    </row>
    <row r="134" customFormat="false" ht="12.75" hidden="false" customHeight="false" outlineLevel="0" collapsed="false">
      <c r="A134" s="51" t="s">
        <v>204</v>
      </c>
      <c r="B134" s="51" t="s">
        <v>46</v>
      </c>
      <c r="C134" s="54" t="n">
        <v>56.6</v>
      </c>
      <c r="D134" s="55" t="n">
        <f aca="false">(1-$D$2/100)*C134</f>
        <v>56.6</v>
      </c>
    </row>
    <row r="135" customFormat="false" ht="12.75" hidden="false" customHeight="false" outlineLevel="0" collapsed="false">
      <c r="A135" s="51" t="s">
        <v>205</v>
      </c>
      <c r="B135" s="51" t="s">
        <v>46</v>
      </c>
      <c r="C135" s="54" t="n">
        <v>7.3</v>
      </c>
      <c r="D135" s="55" t="n">
        <f aca="false">(1-$D$2/100)*C135</f>
        <v>7.3</v>
      </c>
    </row>
    <row r="136" customFormat="false" ht="12.75" hidden="false" customHeight="false" outlineLevel="0" collapsed="false">
      <c r="A136" s="51" t="s">
        <v>206</v>
      </c>
      <c r="B136" s="51" t="s">
        <v>46</v>
      </c>
      <c r="C136" s="54" t="n">
        <v>6.8</v>
      </c>
      <c r="D136" s="55" t="n">
        <f aca="false">(1-$D$2/100)*C136</f>
        <v>6.8</v>
      </c>
    </row>
    <row r="137" customFormat="false" ht="12.75" hidden="false" customHeight="false" outlineLevel="0" collapsed="false">
      <c r="A137" s="51" t="s">
        <v>207</v>
      </c>
      <c r="B137" s="51" t="s">
        <v>46</v>
      </c>
      <c r="C137" s="54" t="n">
        <v>95</v>
      </c>
      <c r="D137" s="55" t="n">
        <f aca="false">(1-$D$2/100)*C137</f>
        <v>95</v>
      </c>
    </row>
    <row r="138" customFormat="false" ht="12.75" hidden="false" customHeight="false" outlineLevel="0" collapsed="false">
      <c r="A138" s="51" t="s">
        <v>208</v>
      </c>
      <c r="B138" s="51" t="s">
        <v>46</v>
      </c>
      <c r="C138" s="54" t="n">
        <v>9.8</v>
      </c>
      <c r="D138" s="55" t="n">
        <f aca="false">(1-$D$2/100)*C138</f>
        <v>9.8</v>
      </c>
    </row>
    <row r="139" customFormat="false" ht="12.75" hidden="false" customHeight="false" outlineLevel="0" collapsed="false">
      <c r="A139" s="51" t="s">
        <v>209</v>
      </c>
      <c r="B139" s="51" t="s">
        <v>46</v>
      </c>
      <c r="C139" s="54" t="n">
        <v>10.4</v>
      </c>
      <c r="D139" s="55" t="n">
        <f aca="false">(1-$D$2/100)*C139</f>
        <v>10.4</v>
      </c>
    </row>
    <row r="140" customFormat="false" ht="12.75" hidden="false" customHeight="false" outlineLevel="0" collapsed="false">
      <c r="A140" s="51" t="s">
        <v>210</v>
      </c>
      <c r="B140" s="51" t="s">
        <v>46</v>
      </c>
      <c r="C140" s="54" t="n">
        <v>8.9</v>
      </c>
      <c r="D140" s="55" t="n">
        <f aca="false">(1-$D$2/100)*C140</f>
        <v>8.9</v>
      </c>
    </row>
    <row r="141" customFormat="false" ht="12.75" hidden="false" customHeight="false" outlineLevel="0" collapsed="false">
      <c r="A141" s="51" t="s">
        <v>211</v>
      </c>
      <c r="B141" s="51" t="s">
        <v>46</v>
      </c>
      <c r="C141" s="54" t="n">
        <v>190</v>
      </c>
      <c r="D141" s="55" t="n">
        <f aca="false">(1-$D$2/100)*C141</f>
        <v>190</v>
      </c>
    </row>
    <row r="142" customFormat="false" ht="12.75" hidden="false" customHeight="false" outlineLevel="0" collapsed="false">
      <c r="A142" s="51" t="s">
        <v>212</v>
      </c>
      <c r="B142" s="51" t="s">
        <v>46</v>
      </c>
      <c r="C142" s="54" t="n">
        <v>13.2</v>
      </c>
      <c r="D142" s="55" t="n">
        <f aca="false">(1-$D$2/100)*C142</f>
        <v>13.2</v>
      </c>
    </row>
    <row r="143" customFormat="false" ht="12.75" hidden="false" customHeight="false" outlineLevel="0" collapsed="false">
      <c r="A143" s="51" t="s">
        <v>213</v>
      </c>
      <c r="B143" s="51" t="s">
        <v>46</v>
      </c>
      <c r="C143" s="54" t="n">
        <v>13.3</v>
      </c>
      <c r="D143" s="55" t="n">
        <f aca="false">(1-$D$2/100)*C143</f>
        <v>13.3</v>
      </c>
    </row>
    <row r="144" customFormat="false" ht="12.75" hidden="false" customHeight="false" outlineLevel="0" collapsed="false">
      <c r="A144" s="51" t="s">
        <v>214</v>
      </c>
      <c r="B144" s="51" t="s">
        <v>46</v>
      </c>
      <c r="C144" s="54" t="n">
        <v>12.4</v>
      </c>
      <c r="D144" s="55" t="n">
        <f aca="false">(1-$D$2/100)*C144</f>
        <v>12.4</v>
      </c>
    </row>
    <row r="145" customFormat="false" ht="12.75" hidden="false" customHeight="false" outlineLevel="0" collapsed="false">
      <c r="A145" s="51" t="s">
        <v>215</v>
      </c>
      <c r="B145" s="51" t="s">
        <v>46</v>
      </c>
      <c r="C145" s="54" t="n">
        <v>18.6</v>
      </c>
      <c r="D145" s="55" t="n">
        <f aca="false">(1-$D$2/100)*C145</f>
        <v>18.6</v>
      </c>
    </row>
    <row r="146" customFormat="false" ht="12.75" hidden="false" customHeight="false" outlineLevel="0" collapsed="false">
      <c r="A146" s="51" t="s">
        <v>216</v>
      </c>
      <c r="B146" s="51" t="s">
        <v>46</v>
      </c>
      <c r="C146" s="54" t="n">
        <v>18.9</v>
      </c>
      <c r="D146" s="55" t="n">
        <f aca="false">(1-$D$2/100)*C146</f>
        <v>18.9</v>
      </c>
    </row>
    <row r="147" customFormat="false" ht="12.75" hidden="false" customHeight="false" outlineLevel="0" collapsed="false">
      <c r="A147" s="51" t="s">
        <v>217</v>
      </c>
      <c r="B147" s="51" t="s">
        <v>46</v>
      </c>
      <c r="C147" s="54" t="n">
        <v>22.2</v>
      </c>
      <c r="D147" s="55" t="n">
        <f aca="false">(1-$D$2/100)*C147</f>
        <v>22.2</v>
      </c>
    </row>
    <row r="148" customFormat="false" ht="12.75" hidden="false" customHeight="false" outlineLevel="0" collapsed="false">
      <c r="A148" s="51" t="s">
        <v>218</v>
      </c>
      <c r="B148" s="51" t="s">
        <v>46</v>
      </c>
      <c r="C148" s="54" t="n">
        <v>22.4</v>
      </c>
      <c r="D148" s="55" t="n">
        <f aca="false">(1-$D$2/100)*C148</f>
        <v>22.4</v>
      </c>
    </row>
    <row r="149" customFormat="false" ht="12.75" hidden="false" customHeight="false" outlineLevel="0" collapsed="false">
      <c r="A149" s="51" t="s">
        <v>219</v>
      </c>
      <c r="B149" s="51" t="s">
        <v>91</v>
      </c>
      <c r="C149" s="54" t="n">
        <v>39.8</v>
      </c>
      <c r="D149" s="55" t="n">
        <f aca="false">(1-$D$2/100)*C149</f>
        <v>39.8</v>
      </c>
    </row>
    <row r="150" customFormat="false" ht="12.75" hidden="false" customHeight="false" outlineLevel="0" collapsed="false">
      <c r="A150" s="51" t="s">
        <v>220</v>
      </c>
      <c r="B150" s="51" t="s">
        <v>91</v>
      </c>
      <c r="C150" s="54" t="n">
        <v>59</v>
      </c>
      <c r="D150" s="55" t="n">
        <f aca="false">(1-$D$2/100)*C150</f>
        <v>59</v>
      </c>
    </row>
    <row r="151" customFormat="false" ht="12.75" hidden="false" customHeight="false" outlineLevel="0" collapsed="false">
      <c r="A151" s="51" t="s">
        <v>221</v>
      </c>
      <c r="B151" s="51" t="s">
        <v>46</v>
      </c>
      <c r="C151" s="54" t="n">
        <v>0.98</v>
      </c>
      <c r="D151" s="55" t="n">
        <f aca="false">(1-$D$2/100)*C151</f>
        <v>0.98</v>
      </c>
    </row>
    <row r="152" customFormat="false" ht="12.75" hidden="false" customHeight="false" outlineLevel="0" collapsed="false">
      <c r="A152" s="51" t="s">
        <v>222</v>
      </c>
      <c r="B152" s="51" t="s">
        <v>91</v>
      </c>
      <c r="C152" s="54" t="n">
        <v>65</v>
      </c>
      <c r="D152" s="55" t="n">
        <f aca="false">(1-$D$2/100)*C152</f>
        <v>65</v>
      </c>
    </row>
    <row r="153" customFormat="false" ht="12.75" hidden="false" customHeight="false" outlineLevel="0" collapsed="false">
      <c r="A153" s="51" t="s">
        <v>223</v>
      </c>
      <c r="B153" s="51" t="s">
        <v>91</v>
      </c>
      <c r="C153" s="54" t="n">
        <v>145</v>
      </c>
      <c r="D153" s="55" t="n">
        <f aca="false">(1-$D$2/100)*C153</f>
        <v>145</v>
      </c>
    </row>
    <row r="154" customFormat="false" ht="12.75" hidden="false" customHeight="false" outlineLevel="0" collapsed="false">
      <c r="A154" s="51" t="s">
        <v>224</v>
      </c>
      <c r="B154" s="51" t="s">
        <v>46</v>
      </c>
      <c r="C154" s="54" t="n">
        <v>0.53</v>
      </c>
      <c r="D154" s="55" t="n">
        <f aca="false">(1-$D$2/100)*C154</f>
        <v>0.53</v>
      </c>
    </row>
    <row r="155" customFormat="false" ht="12.75" hidden="false" customHeight="false" outlineLevel="0" collapsed="false">
      <c r="A155" s="51" t="s">
        <v>225</v>
      </c>
      <c r="B155" s="51" t="s">
        <v>46</v>
      </c>
      <c r="C155" s="54" t="n">
        <v>0.59</v>
      </c>
      <c r="D155" s="55" t="n">
        <f aca="false">(1-$D$2/100)*C155</f>
        <v>0.59</v>
      </c>
    </row>
    <row r="156" customFormat="false" ht="12.75" hidden="false" customHeight="false" outlineLevel="0" collapsed="false">
      <c r="A156" s="51" t="s">
        <v>226</v>
      </c>
      <c r="B156" s="51" t="s">
        <v>46</v>
      </c>
      <c r="C156" s="54" t="n">
        <v>410</v>
      </c>
      <c r="D156" s="55" t="n">
        <f aca="false">(1-$D$2/100)*C156</f>
        <v>410</v>
      </c>
    </row>
    <row r="157" customFormat="false" ht="12.75" hidden="false" customHeight="false" outlineLevel="0" collapsed="false">
      <c r="A157" s="51" t="s">
        <v>227</v>
      </c>
      <c r="B157" s="51" t="s">
        <v>46</v>
      </c>
      <c r="C157" s="54" t="n">
        <v>175</v>
      </c>
      <c r="D157" s="55" t="n">
        <f aca="false">(1-$D$2/100)*C157</f>
        <v>175</v>
      </c>
    </row>
    <row r="158" customFormat="false" ht="12.75" hidden="false" customHeight="false" outlineLevel="0" collapsed="false">
      <c r="A158" s="51" t="s">
        <v>228</v>
      </c>
      <c r="B158" s="51" t="s">
        <v>46</v>
      </c>
      <c r="C158" s="54" t="n">
        <v>410</v>
      </c>
      <c r="D158" s="55" t="n">
        <f aca="false">(1-$D$2/100)*C158</f>
        <v>410</v>
      </c>
    </row>
    <row r="159" customFormat="false" ht="12.75" hidden="false" customHeight="false" outlineLevel="0" collapsed="false">
      <c r="A159" s="51" t="s">
        <v>229</v>
      </c>
      <c r="B159" s="51" t="s">
        <v>46</v>
      </c>
      <c r="C159" s="54" t="n">
        <v>410</v>
      </c>
      <c r="D159" s="55" t="n">
        <f aca="false">(1-$D$2/100)*C159</f>
        <v>410</v>
      </c>
    </row>
    <row r="160" customFormat="false" ht="12.75" hidden="false" customHeight="false" outlineLevel="0" collapsed="false">
      <c r="A160" s="51" t="s">
        <v>230</v>
      </c>
      <c r="B160" s="51" t="s">
        <v>46</v>
      </c>
      <c r="C160" s="54" t="n">
        <v>410</v>
      </c>
      <c r="D160" s="55" t="n">
        <f aca="false">(1-$D$2/100)*C160</f>
        <v>410</v>
      </c>
    </row>
    <row r="161" customFormat="false" ht="12.75" hidden="false" customHeight="false" outlineLevel="0" collapsed="false">
      <c r="A161" s="51" t="s">
        <v>231</v>
      </c>
      <c r="B161" s="51" t="s">
        <v>46</v>
      </c>
      <c r="C161" s="54" t="n">
        <v>79.6</v>
      </c>
      <c r="D161" s="55" t="n">
        <f aca="false">(1-$D$2/100)*C161</f>
        <v>79.6</v>
      </c>
    </row>
    <row r="162" customFormat="false" ht="12.75" hidden="false" customHeight="false" outlineLevel="0" collapsed="false">
      <c r="A162" s="51" t="s">
        <v>232</v>
      </c>
      <c r="B162" s="51" t="s">
        <v>46</v>
      </c>
      <c r="C162" s="54" t="n">
        <v>76.5</v>
      </c>
      <c r="D162" s="55" t="n">
        <f aca="false">(1-$D$2/100)*C162</f>
        <v>76.5</v>
      </c>
    </row>
    <row r="163" customFormat="false" ht="12.75" hidden="false" customHeight="false" outlineLevel="0" collapsed="false">
      <c r="A163" s="51" t="s">
        <v>233</v>
      </c>
      <c r="B163" s="51" t="s">
        <v>46</v>
      </c>
      <c r="C163" s="54" t="n">
        <v>35.4</v>
      </c>
      <c r="D163" s="55" t="n">
        <f aca="false">(1-$D$2/100)*C163</f>
        <v>35.4</v>
      </c>
    </row>
    <row r="164" customFormat="false" ht="12.75" hidden="false" customHeight="false" outlineLevel="0" collapsed="false">
      <c r="A164" s="51" t="s">
        <v>234</v>
      </c>
      <c r="B164" s="51" t="s">
        <v>46</v>
      </c>
      <c r="C164" s="54" t="n">
        <v>35.4</v>
      </c>
      <c r="D164" s="55" t="n">
        <f aca="false">(1-$D$2/100)*C164</f>
        <v>35.4</v>
      </c>
    </row>
    <row r="165" customFormat="false" ht="12.75" hidden="false" customHeight="false" outlineLevel="0" collapsed="false">
      <c r="A165" s="51" t="s">
        <v>235</v>
      </c>
      <c r="B165" s="51" t="s">
        <v>46</v>
      </c>
      <c r="C165" s="54" t="n">
        <v>7540</v>
      </c>
      <c r="D165" s="55" t="n">
        <f aca="false">(1-$D$2/100)*C165</f>
        <v>7540</v>
      </c>
    </row>
    <row r="166" customFormat="false" ht="12.75" hidden="false" customHeight="false" outlineLevel="0" collapsed="false">
      <c r="A166" s="51" t="s">
        <v>236</v>
      </c>
      <c r="B166" s="51" t="s">
        <v>237</v>
      </c>
      <c r="C166" s="54" t="n">
        <v>22.6</v>
      </c>
      <c r="D166" s="55" t="n">
        <f aca="false">(1-$D$2/100)*C166</f>
        <v>22.6</v>
      </c>
    </row>
    <row r="167" customFormat="false" ht="12.75" hidden="false" customHeight="false" outlineLevel="0" collapsed="false">
      <c r="A167" s="51" t="s">
        <v>236</v>
      </c>
      <c r="B167" s="51" t="s">
        <v>237</v>
      </c>
      <c r="C167" s="54" t="n">
        <v>19.6</v>
      </c>
      <c r="D167" s="55" t="n">
        <f aca="false">(1-$D$2/100)*C167</f>
        <v>19.6</v>
      </c>
    </row>
    <row r="168" customFormat="false" ht="12.75" hidden="false" customHeight="false" outlineLevel="0" collapsed="false">
      <c r="A168" s="51" t="s">
        <v>238</v>
      </c>
      <c r="B168" s="51" t="s">
        <v>237</v>
      </c>
      <c r="C168" s="54" t="n">
        <v>19.6</v>
      </c>
      <c r="D168" s="55" t="n">
        <f aca="false">(1-$D$2/100)*C168</f>
        <v>19.6</v>
      </c>
    </row>
    <row r="169" customFormat="false" ht="12.75" hidden="false" customHeight="false" outlineLevel="0" collapsed="false">
      <c r="A169" s="51" t="s">
        <v>239</v>
      </c>
      <c r="B169" s="51" t="s">
        <v>237</v>
      </c>
      <c r="C169" s="54" t="n">
        <v>27.5</v>
      </c>
      <c r="D169" s="55" t="n">
        <f aca="false">(1-$D$2/100)*C169</f>
        <v>27.5</v>
      </c>
    </row>
    <row r="170" customFormat="false" ht="12.75" hidden="false" customHeight="false" outlineLevel="0" collapsed="false">
      <c r="A170" s="51" t="s">
        <v>239</v>
      </c>
      <c r="B170" s="51" t="s">
        <v>237</v>
      </c>
      <c r="C170" s="54" t="n">
        <v>27.5</v>
      </c>
      <c r="D170" s="55" t="n">
        <f aca="false">(1-$D$2/100)*C170</f>
        <v>27.5</v>
      </c>
    </row>
    <row r="171" customFormat="false" ht="12.75" hidden="false" customHeight="false" outlineLevel="0" collapsed="false">
      <c r="A171" s="51" t="s">
        <v>239</v>
      </c>
      <c r="B171" s="51" t="s">
        <v>237</v>
      </c>
      <c r="C171" s="54" t="n">
        <v>31.6</v>
      </c>
      <c r="D171" s="55" t="n">
        <f aca="false">(1-$D$2/100)*C171</f>
        <v>31.6</v>
      </c>
    </row>
    <row r="172" customFormat="false" ht="12.75" hidden="false" customHeight="false" outlineLevel="0" collapsed="false">
      <c r="A172" s="51" t="s">
        <v>240</v>
      </c>
      <c r="B172" s="51" t="s">
        <v>237</v>
      </c>
      <c r="C172" s="54" t="n">
        <v>6.2</v>
      </c>
      <c r="D172" s="55" t="n">
        <f aca="false">(1-$D$2/100)*C172</f>
        <v>6.2</v>
      </c>
    </row>
    <row r="173" customFormat="false" ht="12.75" hidden="false" customHeight="false" outlineLevel="0" collapsed="false">
      <c r="A173" s="51" t="s">
        <v>241</v>
      </c>
      <c r="B173" s="51" t="s">
        <v>237</v>
      </c>
      <c r="C173" s="54" t="n">
        <v>36.7</v>
      </c>
      <c r="D173" s="55" t="n">
        <f aca="false">(1-$D$2/100)*C173</f>
        <v>36.7</v>
      </c>
    </row>
    <row r="174" customFormat="false" ht="12.75" hidden="false" customHeight="false" outlineLevel="0" collapsed="false">
      <c r="A174" s="51" t="s">
        <v>241</v>
      </c>
      <c r="B174" s="51" t="s">
        <v>237</v>
      </c>
      <c r="C174" s="54" t="n">
        <v>38.6</v>
      </c>
      <c r="D174" s="55" t="n">
        <f aca="false">(1-$D$2/100)*C174</f>
        <v>38.6</v>
      </c>
    </row>
    <row r="175" customFormat="false" ht="12.75" hidden="false" customHeight="false" outlineLevel="0" collapsed="false">
      <c r="A175" s="51" t="s">
        <v>242</v>
      </c>
      <c r="B175" s="51" t="s">
        <v>237</v>
      </c>
      <c r="C175" s="54" t="n">
        <v>6.5</v>
      </c>
      <c r="D175" s="55" t="n">
        <f aca="false">(1-$D$2/100)*C175</f>
        <v>6.5</v>
      </c>
    </row>
    <row r="176" customFormat="false" ht="12.75" hidden="false" customHeight="false" outlineLevel="0" collapsed="false">
      <c r="A176" s="51" t="s">
        <v>242</v>
      </c>
      <c r="B176" s="51" t="s">
        <v>237</v>
      </c>
      <c r="C176" s="54" t="n">
        <v>7.4</v>
      </c>
      <c r="D176" s="55" t="n">
        <f aca="false">(1-$D$2/100)*C176</f>
        <v>7.4</v>
      </c>
    </row>
    <row r="177" customFormat="false" ht="12.75" hidden="false" customHeight="false" outlineLevel="0" collapsed="false">
      <c r="A177" s="51" t="s">
        <v>242</v>
      </c>
      <c r="B177" s="51" t="s">
        <v>237</v>
      </c>
      <c r="C177" s="54" t="n">
        <v>6.5</v>
      </c>
      <c r="D177" s="55" t="n">
        <f aca="false">(1-$D$2/100)*C177</f>
        <v>6.5</v>
      </c>
    </row>
    <row r="178" customFormat="false" ht="12.75" hidden="false" customHeight="false" outlineLevel="0" collapsed="false">
      <c r="A178" s="51" t="s">
        <v>243</v>
      </c>
      <c r="B178" s="51" t="s">
        <v>237</v>
      </c>
      <c r="C178" s="54" t="n">
        <v>60.7</v>
      </c>
      <c r="D178" s="55" t="n">
        <f aca="false">(1-$D$2/100)*C178</f>
        <v>60.7</v>
      </c>
    </row>
    <row r="179" customFormat="false" ht="12.75" hidden="false" customHeight="false" outlineLevel="0" collapsed="false">
      <c r="A179" s="51" t="s">
        <v>244</v>
      </c>
      <c r="B179" s="51" t="s">
        <v>237</v>
      </c>
      <c r="C179" s="54" t="n">
        <v>7.7</v>
      </c>
      <c r="D179" s="55" t="n">
        <f aca="false">(1-$D$2/100)*C179</f>
        <v>7.7</v>
      </c>
    </row>
    <row r="180" customFormat="false" ht="12.75" hidden="false" customHeight="false" outlineLevel="0" collapsed="false">
      <c r="A180" s="51" t="s">
        <v>245</v>
      </c>
      <c r="B180" s="51" t="s">
        <v>237</v>
      </c>
      <c r="C180" s="54" t="n">
        <v>119</v>
      </c>
      <c r="D180" s="55" t="n">
        <f aca="false">(1-$D$2/100)*C180</f>
        <v>119</v>
      </c>
    </row>
    <row r="181" customFormat="false" ht="12.75" hidden="false" customHeight="false" outlineLevel="0" collapsed="false">
      <c r="A181" s="51" t="s">
        <v>246</v>
      </c>
      <c r="B181" s="51" t="s">
        <v>237</v>
      </c>
      <c r="C181" s="54" t="n">
        <v>10.9</v>
      </c>
      <c r="D181" s="55" t="n">
        <f aca="false">(1-$D$2/100)*C181</f>
        <v>10.9</v>
      </c>
    </row>
    <row r="182" customFormat="false" ht="12.75" hidden="false" customHeight="false" outlineLevel="0" collapsed="false">
      <c r="A182" s="51" t="s">
        <v>247</v>
      </c>
      <c r="B182" s="51" t="s">
        <v>237</v>
      </c>
      <c r="C182" s="54" t="n">
        <v>9.8</v>
      </c>
      <c r="D182" s="55" t="n">
        <f aca="false">(1-$D$2/100)*C182</f>
        <v>9.8</v>
      </c>
    </row>
    <row r="183" customFormat="false" ht="12.75" hidden="false" customHeight="false" outlineLevel="0" collapsed="false">
      <c r="A183" s="51" t="s">
        <v>248</v>
      </c>
      <c r="B183" s="51" t="s">
        <v>237</v>
      </c>
      <c r="C183" s="54" t="n">
        <v>11.3</v>
      </c>
      <c r="D183" s="55" t="n">
        <f aca="false">(1-$D$2/100)*C183</f>
        <v>11.3</v>
      </c>
    </row>
    <row r="184" customFormat="false" ht="12.75" hidden="false" customHeight="false" outlineLevel="0" collapsed="false">
      <c r="A184" s="51" t="s">
        <v>248</v>
      </c>
      <c r="B184" s="51" t="s">
        <v>237</v>
      </c>
      <c r="C184" s="54" t="n">
        <v>12.9</v>
      </c>
      <c r="D184" s="55" t="n">
        <f aca="false">(1-$D$2/100)*C184</f>
        <v>12.9</v>
      </c>
    </row>
    <row r="185" customFormat="false" ht="12.75" hidden="false" customHeight="false" outlineLevel="0" collapsed="false">
      <c r="A185" s="51" t="s">
        <v>249</v>
      </c>
      <c r="B185" s="51" t="s">
        <v>250</v>
      </c>
      <c r="C185" s="54" t="n">
        <v>92.5</v>
      </c>
      <c r="D185" s="55" t="n">
        <f aca="false">(1-$D$2/100)*C185</f>
        <v>92.5</v>
      </c>
    </row>
    <row r="186" customFormat="false" ht="12.75" hidden="false" customHeight="false" outlineLevel="0" collapsed="false">
      <c r="A186" s="51" t="s">
        <v>249</v>
      </c>
      <c r="B186" s="51" t="s">
        <v>250</v>
      </c>
      <c r="C186" s="54" t="n">
        <v>100.9</v>
      </c>
      <c r="D186" s="55" t="n">
        <f aca="false">(1-$D$2/100)*C186</f>
        <v>100.9</v>
      </c>
    </row>
    <row r="187" customFormat="false" ht="12.75" hidden="false" customHeight="false" outlineLevel="0" collapsed="false">
      <c r="A187" s="51" t="s">
        <v>249</v>
      </c>
      <c r="B187" s="51" t="s">
        <v>250</v>
      </c>
      <c r="C187" s="54" t="n">
        <v>88.1</v>
      </c>
      <c r="D187" s="55" t="n">
        <f aca="false">(1-$D$2/100)*C187</f>
        <v>88.1</v>
      </c>
    </row>
    <row r="188" customFormat="false" ht="12.75" hidden="false" customHeight="false" outlineLevel="0" collapsed="false">
      <c r="A188" s="51" t="s">
        <v>249</v>
      </c>
      <c r="B188" s="51" t="s">
        <v>250</v>
      </c>
      <c r="C188" s="54" t="n">
        <v>91.5</v>
      </c>
      <c r="D188" s="55" t="n">
        <f aca="false">(1-$D$2/100)*C188</f>
        <v>91.5</v>
      </c>
    </row>
    <row r="189" customFormat="false" ht="12.75" hidden="false" customHeight="false" outlineLevel="0" collapsed="false">
      <c r="A189" s="51" t="s">
        <v>249</v>
      </c>
      <c r="B189" s="51" t="s">
        <v>250</v>
      </c>
      <c r="C189" s="54" t="n">
        <v>123.6</v>
      </c>
      <c r="D189" s="55" t="n">
        <f aca="false">(1-$D$2/100)*C189</f>
        <v>123.6</v>
      </c>
    </row>
    <row r="190" customFormat="false" ht="12.75" hidden="false" customHeight="false" outlineLevel="0" collapsed="false">
      <c r="A190" s="51" t="s">
        <v>251</v>
      </c>
      <c r="B190" s="51" t="s">
        <v>237</v>
      </c>
      <c r="C190" s="54" t="n">
        <v>199.1</v>
      </c>
      <c r="D190" s="55" t="n">
        <f aca="false">(1-$D$2/100)*C190</f>
        <v>199.1</v>
      </c>
    </row>
    <row r="191" customFormat="false" ht="12.75" hidden="false" customHeight="false" outlineLevel="0" collapsed="false">
      <c r="A191" s="51" t="s">
        <v>252</v>
      </c>
      <c r="B191" s="51" t="s">
        <v>46</v>
      </c>
      <c r="C191" s="54" t="n">
        <v>0.7</v>
      </c>
      <c r="D191" s="55" t="n">
        <f aca="false">(1-$D$2/100)*C191</f>
        <v>0.7</v>
      </c>
    </row>
    <row r="192" customFormat="false" ht="12.75" hidden="false" customHeight="false" outlineLevel="0" collapsed="false">
      <c r="A192" s="51" t="s">
        <v>253</v>
      </c>
      <c r="B192" s="51" t="s">
        <v>46</v>
      </c>
      <c r="C192" s="54" t="n">
        <v>0.8</v>
      </c>
      <c r="D192" s="55" t="n">
        <f aca="false">(1-$D$2/100)*C192</f>
        <v>0.8</v>
      </c>
    </row>
    <row r="193" customFormat="false" ht="12.75" hidden="false" customHeight="false" outlineLevel="0" collapsed="false">
      <c r="A193" s="51" t="s">
        <v>254</v>
      </c>
      <c r="B193" s="51" t="s">
        <v>91</v>
      </c>
      <c r="C193" s="54" t="n">
        <v>470</v>
      </c>
      <c r="D193" s="55" t="n">
        <f aca="false">(1-$D$2/100)*C193</f>
        <v>470</v>
      </c>
    </row>
    <row r="194" customFormat="false" ht="12.75" hidden="false" customHeight="false" outlineLevel="0" collapsed="false">
      <c r="A194" s="51" t="s">
        <v>255</v>
      </c>
      <c r="B194" s="51" t="s">
        <v>46</v>
      </c>
      <c r="C194" s="54" t="n">
        <v>5.9</v>
      </c>
      <c r="D194" s="55" t="n">
        <f aca="false">(1-$D$2/100)*C194</f>
        <v>5.9</v>
      </c>
    </row>
    <row r="195" customFormat="false" ht="12.75" hidden="false" customHeight="false" outlineLevel="0" collapsed="false">
      <c r="A195" s="51" t="s">
        <v>256</v>
      </c>
      <c r="B195" s="51" t="s">
        <v>46</v>
      </c>
      <c r="C195" s="54" t="n">
        <v>66.2</v>
      </c>
      <c r="D195" s="55" t="n">
        <f aca="false">(1-$D$2/100)*C195</f>
        <v>66.2</v>
      </c>
    </row>
    <row r="196" customFormat="false" ht="12.75" hidden="false" customHeight="false" outlineLevel="0" collapsed="false">
      <c r="A196" s="51" t="s">
        <v>257</v>
      </c>
      <c r="B196" s="51" t="s">
        <v>46</v>
      </c>
      <c r="C196" s="54" t="n">
        <v>8.4</v>
      </c>
      <c r="D196" s="55" t="n">
        <f aca="false">(1-$D$2/100)*C196</f>
        <v>8.4</v>
      </c>
    </row>
    <row r="197" customFormat="false" ht="12.75" hidden="false" customHeight="false" outlineLevel="0" collapsed="false">
      <c r="A197" s="51" t="s">
        <v>258</v>
      </c>
      <c r="B197" s="51" t="s">
        <v>46</v>
      </c>
      <c r="C197" s="54" t="n">
        <v>11.8</v>
      </c>
      <c r="D197" s="55" t="n">
        <f aca="false">(1-$D$2/100)*C197</f>
        <v>11.8</v>
      </c>
    </row>
    <row r="198" customFormat="false" ht="12.75" hidden="false" customHeight="false" outlineLevel="0" collapsed="false">
      <c r="A198" s="51" t="s">
        <v>259</v>
      </c>
      <c r="B198" s="51" t="s">
        <v>46</v>
      </c>
      <c r="C198" s="54" t="n">
        <v>1.2</v>
      </c>
      <c r="D198" s="55" t="n">
        <f aca="false">(1-$D$2/100)*C198</f>
        <v>1.2</v>
      </c>
    </row>
    <row r="199" customFormat="false" ht="12.75" hidden="false" customHeight="false" outlineLevel="0" collapsed="false">
      <c r="A199" s="51" t="s">
        <v>260</v>
      </c>
      <c r="B199" s="51" t="s">
        <v>46</v>
      </c>
      <c r="C199" s="54" t="n">
        <v>16.8</v>
      </c>
      <c r="D199" s="55" t="n">
        <f aca="false">(1-$D$2/100)*C199</f>
        <v>16.8</v>
      </c>
    </row>
    <row r="200" customFormat="false" ht="12.75" hidden="false" customHeight="false" outlineLevel="0" collapsed="false">
      <c r="A200" s="51" t="s">
        <v>261</v>
      </c>
      <c r="B200" s="51" t="s">
        <v>46</v>
      </c>
      <c r="C200" s="54" t="n">
        <v>10.3</v>
      </c>
      <c r="D200" s="55" t="n">
        <f aca="false">(1-$D$2/100)*C200</f>
        <v>10.3</v>
      </c>
    </row>
    <row r="201" customFormat="false" ht="12.75" hidden="false" customHeight="false" outlineLevel="0" collapsed="false">
      <c r="A201" s="51" t="s">
        <v>262</v>
      </c>
      <c r="B201" s="51" t="s">
        <v>46</v>
      </c>
      <c r="C201" s="54" t="n">
        <v>26.8</v>
      </c>
      <c r="D201" s="55" t="n">
        <f aca="false">(1-$D$2/100)*C201</f>
        <v>26.8</v>
      </c>
    </row>
    <row r="202" customFormat="false" ht="12.75" hidden="false" customHeight="false" outlineLevel="0" collapsed="false">
      <c r="A202" s="51" t="s">
        <v>263</v>
      </c>
      <c r="B202" s="51" t="s">
        <v>46</v>
      </c>
      <c r="C202" s="54" t="n">
        <v>29.6</v>
      </c>
      <c r="D202" s="55" t="n">
        <f aca="false">(1-$D$2/100)*C202</f>
        <v>29.6</v>
      </c>
    </row>
    <row r="203" customFormat="false" ht="12.75" hidden="false" customHeight="false" outlineLevel="0" collapsed="false">
      <c r="A203" s="51" t="s">
        <v>264</v>
      </c>
      <c r="B203" s="51" t="s">
        <v>46</v>
      </c>
      <c r="C203" s="54" t="n">
        <v>69.6</v>
      </c>
      <c r="D203" s="55" t="n">
        <f aca="false">(1-$D$2/100)*C203</f>
        <v>69.6</v>
      </c>
    </row>
    <row r="204" customFormat="false" ht="12.75" hidden="false" customHeight="false" outlineLevel="0" collapsed="false">
      <c r="A204" s="51" t="s">
        <v>265</v>
      </c>
      <c r="B204" s="51" t="s">
        <v>266</v>
      </c>
      <c r="C204" s="54" t="n">
        <v>48</v>
      </c>
      <c r="D204" s="55" t="n">
        <f aca="false">(1-$D$2/100)*C204</f>
        <v>48</v>
      </c>
    </row>
    <row r="205" customFormat="false" ht="12.75" hidden="false" customHeight="false" outlineLevel="0" collapsed="false">
      <c r="A205" s="51" t="s">
        <v>267</v>
      </c>
      <c r="B205" s="51" t="s">
        <v>266</v>
      </c>
      <c r="C205" s="54" t="n">
        <v>57</v>
      </c>
      <c r="D205" s="55" t="n">
        <f aca="false">(1-$D$2/100)*C205</f>
        <v>57</v>
      </c>
    </row>
    <row r="206" customFormat="false" ht="12.75" hidden="false" customHeight="false" outlineLevel="0" collapsed="false">
      <c r="A206" s="51" t="s">
        <v>267</v>
      </c>
      <c r="B206" s="51" t="s">
        <v>266</v>
      </c>
      <c r="C206" s="54" t="n">
        <v>57</v>
      </c>
      <c r="D206" s="55" t="n">
        <f aca="false">(1-$D$2/100)*C206</f>
        <v>57</v>
      </c>
    </row>
    <row r="207" customFormat="false" ht="12.75" hidden="false" customHeight="false" outlineLevel="0" collapsed="false">
      <c r="A207" s="51" t="s">
        <v>268</v>
      </c>
      <c r="B207" s="51" t="s">
        <v>266</v>
      </c>
      <c r="C207" s="54" t="n">
        <v>74</v>
      </c>
      <c r="D207" s="55" t="n">
        <f aca="false">(1-$D$2/100)*C207</f>
        <v>74</v>
      </c>
    </row>
    <row r="208" customFormat="false" ht="12.75" hidden="false" customHeight="false" outlineLevel="0" collapsed="false">
      <c r="A208" s="51" t="s">
        <v>268</v>
      </c>
      <c r="B208" s="51" t="s">
        <v>266</v>
      </c>
      <c r="C208" s="54" t="n">
        <v>96</v>
      </c>
      <c r="D208" s="55" t="n">
        <f aca="false">(1-$D$2/100)*C208</f>
        <v>96</v>
      </c>
    </row>
    <row r="209" customFormat="false" ht="12.75" hidden="false" customHeight="false" outlineLevel="0" collapsed="false">
      <c r="A209" s="51" t="s">
        <v>269</v>
      </c>
      <c r="B209" s="51" t="s">
        <v>266</v>
      </c>
      <c r="C209" s="54" t="n">
        <v>75</v>
      </c>
      <c r="D209" s="55" t="n">
        <f aca="false">(1-$D$2/100)*C209</f>
        <v>75</v>
      </c>
    </row>
    <row r="210" customFormat="false" ht="12.75" hidden="false" customHeight="false" outlineLevel="0" collapsed="false">
      <c r="A210" s="51" t="s">
        <v>269</v>
      </c>
      <c r="B210" s="51" t="s">
        <v>266</v>
      </c>
      <c r="C210" s="54" t="n">
        <v>75</v>
      </c>
      <c r="D210" s="55" t="n">
        <f aca="false">(1-$D$2/100)*C210</f>
        <v>75</v>
      </c>
    </row>
    <row r="211" customFormat="false" ht="12.75" hidden="false" customHeight="false" outlineLevel="0" collapsed="false">
      <c r="A211" s="51" t="s">
        <v>270</v>
      </c>
      <c r="B211" s="51" t="s">
        <v>266</v>
      </c>
      <c r="C211" s="54" t="n">
        <v>97</v>
      </c>
      <c r="D211" s="55" t="n">
        <f aca="false">(1-$D$2/100)*C211</f>
        <v>97</v>
      </c>
    </row>
    <row r="212" customFormat="false" ht="12.75" hidden="false" customHeight="false" outlineLevel="0" collapsed="false">
      <c r="A212" s="51" t="s">
        <v>270</v>
      </c>
      <c r="B212" s="51" t="s">
        <v>266</v>
      </c>
      <c r="C212" s="54" t="n">
        <v>97</v>
      </c>
      <c r="D212" s="55" t="n">
        <f aca="false">(1-$D$2/100)*C212</f>
        <v>97</v>
      </c>
    </row>
    <row r="213" customFormat="false" ht="12.75" hidden="false" customHeight="false" outlineLevel="0" collapsed="false">
      <c r="A213" s="51" t="s">
        <v>271</v>
      </c>
      <c r="B213" s="51" t="s">
        <v>266</v>
      </c>
      <c r="C213" s="54" t="n">
        <v>137</v>
      </c>
      <c r="D213" s="55" t="n">
        <f aca="false">(1-$D$2/100)*C213</f>
        <v>137</v>
      </c>
    </row>
    <row r="214" customFormat="false" ht="12.75" hidden="false" customHeight="false" outlineLevel="0" collapsed="false">
      <c r="A214" s="51" t="s">
        <v>271</v>
      </c>
      <c r="B214" s="51" t="s">
        <v>266</v>
      </c>
      <c r="C214" s="54" t="n">
        <v>137</v>
      </c>
      <c r="D214" s="55" t="n">
        <f aca="false">(1-$D$2/100)*C214</f>
        <v>137</v>
      </c>
    </row>
    <row r="215" customFormat="false" ht="12.75" hidden="false" customHeight="false" outlineLevel="0" collapsed="false">
      <c r="A215" s="51" t="s">
        <v>272</v>
      </c>
      <c r="B215" s="51" t="s">
        <v>91</v>
      </c>
      <c r="C215" s="54" t="n">
        <v>105.4</v>
      </c>
      <c r="D215" s="55" t="n">
        <f aca="false">(1-$D$2/100)*C215</f>
        <v>105.4</v>
      </c>
    </row>
    <row r="216" customFormat="false" ht="12.75" hidden="false" customHeight="false" outlineLevel="0" collapsed="false">
      <c r="A216" s="51" t="s">
        <v>273</v>
      </c>
      <c r="B216" s="51" t="s">
        <v>91</v>
      </c>
      <c r="C216" s="54" t="n">
        <v>40.2</v>
      </c>
      <c r="D216" s="55" t="n">
        <f aca="false">(1-$D$2/100)*C216</f>
        <v>40.2</v>
      </c>
    </row>
    <row r="217" customFormat="false" ht="12.75" hidden="false" customHeight="false" outlineLevel="0" collapsed="false">
      <c r="A217" s="51" t="s">
        <v>273</v>
      </c>
      <c r="B217" s="51" t="s">
        <v>91</v>
      </c>
      <c r="C217" s="54" t="n">
        <v>26.4</v>
      </c>
      <c r="D217" s="55" t="n">
        <f aca="false">(1-$D$2/100)*C217</f>
        <v>26.4</v>
      </c>
    </row>
    <row r="218" customFormat="false" ht="12.75" hidden="false" customHeight="false" outlineLevel="0" collapsed="false">
      <c r="A218" s="51" t="s">
        <v>273</v>
      </c>
      <c r="B218" s="51" t="s">
        <v>91</v>
      </c>
      <c r="C218" s="54" t="n">
        <v>23.5</v>
      </c>
      <c r="D218" s="55" t="n">
        <f aca="false">(1-$D$2/100)*C218</f>
        <v>23.5</v>
      </c>
    </row>
    <row r="219" customFormat="false" ht="12.75" hidden="false" customHeight="false" outlineLevel="0" collapsed="false">
      <c r="A219" s="51" t="s">
        <v>274</v>
      </c>
      <c r="B219" s="51" t="s">
        <v>91</v>
      </c>
      <c r="C219" s="54" t="n">
        <v>15.6</v>
      </c>
      <c r="D219" s="55" t="n">
        <f aca="false">(1-$D$2/100)*C219</f>
        <v>15.6</v>
      </c>
    </row>
    <row r="220" customFormat="false" ht="12.75" hidden="false" customHeight="false" outlineLevel="0" collapsed="false">
      <c r="A220" s="51" t="s">
        <v>275</v>
      </c>
      <c r="B220" s="51" t="s">
        <v>91</v>
      </c>
      <c r="C220" s="54" t="n">
        <v>7.1</v>
      </c>
      <c r="D220" s="55" t="n">
        <f aca="false">(1-$D$2/100)*C220</f>
        <v>7.1</v>
      </c>
    </row>
    <row r="221" customFormat="false" ht="12.75" hidden="false" customHeight="false" outlineLevel="0" collapsed="false">
      <c r="A221" s="51" t="s">
        <v>276</v>
      </c>
      <c r="B221" s="51" t="s">
        <v>91</v>
      </c>
      <c r="C221" s="54" t="n">
        <v>6.6</v>
      </c>
      <c r="D221" s="55" t="n">
        <f aca="false">(1-$D$2/100)*C221</f>
        <v>6.6</v>
      </c>
    </row>
    <row r="222" customFormat="false" ht="12.75" hidden="false" customHeight="false" outlineLevel="0" collapsed="false">
      <c r="A222" s="51" t="s">
        <v>277</v>
      </c>
      <c r="B222" s="51" t="s">
        <v>91</v>
      </c>
      <c r="C222" s="54" t="n">
        <v>15</v>
      </c>
      <c r="D222" s="55" t="n">
        <f aca="false">(1-$D$2/100)*C222</f>
        <v>15</v>
      </c>
    </row>
    <row r="223" customFormat="false" ht="12.75" hidden="false" customHeight="false" outlineLevel="0" collapsed="false">
      <c r="A223" s="51" t="s">
        <v>278</v>
      </c>
      <c r="B223" s="51" t="s">
        <v>91</v>
      </c>
      <c r="C223" s="54" t="n">
        <v>15.6</v>
      </c>
      <c r="D223" s="55" t="n">
        <f aca="false">(1-$D$2/100)*C223</f>
        <v>15.6</v>
      </c>
    </row>
    <row r="224" customFormat="false" ht="12.75" hidden="false" customHeight="false" outlineLevel="0" collapsed="false">
      <c r="A224" s="51" t="s">
        <v>279</v>
      </c>
      <c r="B224" s="51" t="s">
        <v>91</v>
      </c>
      <c r="C224" s="54" t="n">
        <v>16.2</v>
      </c>
      <c r="D224" s="55" t="n">
        <f aca="false">(1-$D$2/100)*C224</f>
        <v>16.2</v>
      </c>
    </row>
    <row r="225" customFormat="false" ht="12.75" hidden="false" customHeight="false" outlineLevel="0" collapsed="false">
      <c r="A225" s="51" t="s">
        <v>280</v>
      </c>
      <c r="B225" s="51" t="s">
        <v>91</v>
      </c>
      <c r="C225" s="54" t="n">
        <v>16.2</v>
      </c>
      <c r="D225" s="55" t="n">
        <f aca="false">(1-$D$2/100)*C225</f>
        <v>16.2</v>
      </c>
    </row>
    <row r="226" customFormat="false" ht="12.75" hidden="false" customHeight="false" outlineLevel="0" collapsed="false">
      <c r="A226" s="51" t="s">
        <v>281</v>
      </c>
      <c r="B226" s="51" t="s">
        <v>91</v>
      </c>
      <c r="C226" s="54" t="n">
        <v>26.4</v>
      </c>
      <c r="D226" s="55" t="n">
        <f aca="false">(1-$D$2/100)*C226</f>
        <v>26.4</v>
      </c>
    </row>
    <row r="227" customFormat="false" ht="12.75" hidden="false" customHeight="false" outlineLevel="0" collapsed="false">
      <c r="A227" s="51" t="s">
        <v>282</v>
      </c>
      <c r="B227" s="51" t="s">
        <v>91</v>
      </c>
      <c r="C227" s="54" t="n">
        <v>40.2</v>
      </c>
      <c r="D227" s="55" t="n">
        <f aca="false">(1-$D$2/100)*C227</f>
        <v>40.2</v>
      </c>
    </row>
    <row r="228" customFormat="false" ht="12.75" hidden="false" customHeight="false" outlineLevel="0" collapsed="false">
      <c r="A228" s="51" t="s">
        <v>283</v>
      </c>
      <c r="B228" s="51" t="s">
        <v>91</v>
      </c>
      <c r="C228" s="54" t="n">
        <v>57.5</v>
      </c>
      <c r="D228" s="55" t="n">
        <f aca="false">(1-$D$2/100)*C228</f>
        <v>57.5</v>
      </c>
    </row>
    <row r="229" customFormat="false" ht="12.75" hidden="false" customHeight="false" outlineLevel="0" collapsed="false">
      <c r="A229" s="51" t="s">
        <v>284</v>
      </c>
      <c r="B229" s="51" t="s">
        <v>91</v>
      </c>
      <c r="C229" s="54" t="n">
        <v>29.4</v>
      </c>
      <c r="D229" s="55" t="n">
        <f aca="false">(1-$D$2/100)*C229</f>
        <v>29.4</v>
      </c>
    </row>
    <row r="230" customFormat="false" ht="12.75" hidden="false" customHeight="false" outlineLevel="0" collapsed="false">
      <c r="A230" s="51" t="s">
        <v>285</v>
      </c>
      <c r="B230" s="51" t="s">
        <v>91</v>
      </c>
      <c r="C230" s="54" t="n">
        <v>50.3</v>
      </c>
      <c r="D230" s="55" t="n">
        <f aca="false">(1-$D$2/100)*C230</f>
        <v>50.3</v>
      </c>
    </row>
    <row r="231" customFormat="false" ht="12.75" hidden="false" customHeight="false" outlineLevel="0" collapsed="false">
      <c r="A231" s="51" t="s">
        <v>286</v>
      </c>
      <c r="B231" s="51" t="s">
        <v>91</v>
      </c>
      <c r="C231" s="54" t="n">
        <v>47.9</v>
      </c>
      <c r="D231" s="55" t="n">
        <f aca="false">(1-$D$2/100)*C231</f>
        <v>47.9</v>
      </c>
    </row>
    <row r="232" customFormat="false" ht="12.75" hidden="false" customHeight="false" outlineLevel="0" collapsed="false">
      <c r="A232" s="51" t="s">
        <v>287</v>
      </c>
      <c r="B232" s="51" t="s">
        <v>91</v>
      </c>
      <c r="C232" s="54" t="n">
        <v>53.3</v>
      </c>
      <c r="D232" s="55" t="n">
        <f aca="false">(1-$D$2/100)*C232</f>
        <v>53.3</v>
      </c>
    </row>
    <row r="233" customFormat="false" ht="12.75" hidden="false" customHeight="false" outlineLevel="0" collapsed="false">
      <c r="A233" s="51" t="s">
        <v>288</v>
      </c>
      <c r="B233" s="51" t="s">
        <v>91</v>
      </c>
      <c r="C233" s="54" t="n">
        <v>95.5</v>
      </c>
      <c r="D233" s="55" t="n">
        <f aca="false">(1-$D$2/100)*C233</f>
        <v>95.5</v>
      </c>
    </row>
    <row r="234" customFormat="false" ht="12.75" hidden="false" customHeight="false" outlineLevel="0" collapsed="false">
      <c r="A234" s="51" t="s">
        <v>289</v>
      </c>
      <c r="B234" s="51" t="s">
        <v>91</v>
      </c>
      <c r="C234" s="54" t="n">
        <v>205</v>
      </c>
      <c r="D234" s="55" t="n">
        <f aca="false">(1-$D$2/100)*C234</f>
        <v>205</v>
      </c>
    </row>
    <row r="235" customFormat="false" ht="12.75" hidden="false" customHeight="false" outlineLevel="0" collapsed="false">
      <c r="A235" s="51" t="s">
        <v>290</v>
      </c>
      <c r="B235" s="51" t="s">
        <v>91</v>
      </c>
      <c r="C235" s="54" t="n">
        <v>87.5</v>
      </c>
      <c r="D235" s="55" t="n">
        <f aca="false">(1-$D$2/100)*C235</f>
        <v>87.5</v>
      </c>
    </row>
    <row r="236" customFormat="false" ht="12.75" hidden="false" customHeight="false" outlineLevel="0" collapsed="false">
      <c r="A236" s="51" t="s">
        <v>291</v>
      </c>
      <c r="B236" s="51" t="s">
        <v>91</v>
      </c>
      <c r="C236" s="54" t="n">
        <v>102.4</v>
      </c>
      <c r="D236" s="55" t="n">
        <f aca="false">(1-$D$2/100)*C236</f>
        <v>102.4</v>
      </c>
    </row>
    <row r="237" customFormat="false" ht="12.75" hidden="false" customHeight="false" outlineLevel="0" collapsed="false">
      <c r="A237" s="51" t="s">
        <v>292</v>
      </c>
      <c r="B237" s="51" t="s">
        <v>91</v>
      </c>
      <c r="C237" s="54" t="n">
        <v>238.8</v>
      </c>
      <c r="D237" s="55" t="n">
        <f aca="false">(1-$D$2/100)*C237</f>
        <v>238.8</v>
      </c>
    </row>
    <row r="238" customFormat="false" ht="12.75" hidden="false" customHeight="false" outlineLevel="0" collapsed="false">
      <c r="A238" s="51" t="s">
        <v>293</v>
      </c>
      <c r="B238" s="51" t="s">
        <v>91</v>
      </c>
      <c r="C238" s="54" t="n">
        <v>330.2</v>
      </c>
      <c r="D238" s="55" t="n">
        <f aca="false">(1-$D$2/100)*C238</f>
        <v>330.2</v>
      </c>
    </row>
    <row r="239" customFormat="false" ht="12.75" hidden="false" customHeight="false" outlineLevel="0" collapsed="false">
      <c r="A239" s="51" t="s">
        <v>294</v>
      </c>
      <c r="B239" s="51" t="s">
        <v>91</v>
      </c>
      <c r="C239" s="54" t="n">
        <v>62</v>
      </c>
      <c r="D239" s="55" t="n">
        <f aca="false">(1-$D$2/100)*C239</f>
        <v>62</v>
      </c>
    </row>
    <row r="240" customFormat="false" ht="12.75" hidden="false" customHeight="false" outlineLevel="0" collapsed="false">
      <c r="A240" s="51" t="s">
        <v>295</v>
      </c>
      <c r="B240" s="51" t="s">
        <v>91</v>
      </c>
      <c r="C240" s="54" t="n">
        <v>96</v>
      </c>
      <c r="D240" s="55" t="n">
        <f aca="false">(1-$D$2/100)*C240</f>
        <v>96</v>
      </c>
    </row>
    <row r="241" customFormat="false" ht="12.75" hidden="false" customHeight="false" outlineLevel="0" collapsed="false">
      <c r="A241" s="51" t="s">
        <v>296</v>
      </c>
      <c r="B241" s="51" t="s">
        <v>91</v>
      </c>
      <c r="C241" s="54" t="n">
        <v>55</v>
      </c>
      <c r="D241" s="55" t="n">
        <f aca="false">(1-$D$2/100)*C241</f>
        <v>55</v>
      </c>
    </row>
    <row r="242" customFormat="false" ht="12.75" hidden="false" customHeight="false" outlineLevel="0" collapsed="false">
      <c r="A242" s="51" t="s">
        <v>297</v>
      </c>
      <c r="B242" s="51" t="s">
        <v>91</v>
      </c>
      <c r="C242" s="54" t="n">
        <v>59</v>
      </c>
      <c r="D242" s="55" t="n">
        <f aca="false">(1-$D$2/100)*C242</f>
        <v>59</v>
      </c>
    </row>
    <row r="243" customFormat="false" ht="12.75" hidden="false" customHeight="false" outlineLevel="0" collapsed="false">
      <c r="A243" s="51" t="s">
        <v>298</v>
      </c>
      <c r="B243" s="51" t="s">
        <v>91</v>
      </c>
      <c r="C243" s="54" t="n">
        <v>64.6</v>
      </c>
      <c r="D243" s="55" t="n">
        <f aca="false">(1-$D$2/100)*C243</f>
        <v>64.6</v>
      </c>
    </row>
    <row r="244" customFormat="false" ht="12.75" hidden="false" customHeight="false" outlineLevel="0" collapsed="false">
      <c r="A244" s="51" t="s">
        <v>299</v>
      </c>
      <c r="B244" s="51" t="s">
        <v>91</v>
      </c>
      <c r="C244" s="54" t="n">
        <v>62</v>
      </c>
      <c r="D244" s="55" t="n">
        <f aca="false">(1-$D$2/100)*C244</f>
        <v>62</v>
      </c>
    </row>
    <row r="245" customFormat="false" ht="12.75" hidden="false" customHeight="false" outlineLevel="0" collapsed="false">
      <c r="A245" s="51" t="s">
        <v>300</v>
      </c>
      <c r="B245" s="51" t="s">
        <v>91</v>
      </c>
      <c r="C245" s="54" t="n">
        <v>62</v>
      </c>
      <c r="D245" s="55" t="n">
        <f aca="false">(1-$D$2/100)*C245</f>
        <v>62</v>
      </c>
    </row>
    <row r="246" customFormat="false" ht="12.75" hidden="false" customHeight="false" outlineLevel="0" collapsed="false">
      <c r="A246" s="51" t="s">
        <v>301</v>
      </c>
      <c r="B246" s="51" t="s">
        <v>91</v>
      </c>
      <c r="C246" s="54" t="n">
        <v>77.4</v>
      </c>
      <c r="D246" s="55" t="n">
        <f aca="false">(1-$D$2/100)*C246</f>
        <v>77.4</v>
      </c>
    </row>
    <row r="247" customFormat="false" ht="12.75" hidden="false" customHeight="false" outlineLevel="0" collapsed="false">
      <c r="A247" s="51" t="s">
        <v>302</v>
      </c>
      <c r="B247" s="51" t="s">
        <v>91</v>
      </c>
      <c r="C247" s="54" t="n">
        <v>96</v>
      </c>
      <c r="D247" s="55" t="n">
        <f aca="false">(1-$D$2/100)*C247</f>
        <v>96</v>
      </c>
    </row>
    <row r="248" customFormat="false" ht="12.75" hidden="false" customHeight="false" outlineLevel="0" collapsed="false">
      <c r="A248" s="51" t="s">
        <v>303</v>
      </c>
      <c r="B248" s="51" t="s">
        <v>91</v>
      </c>
      <c r="C248" s="54" t="n">
        <v>115</v>
      </c>
      <c r="D248" s="55" t="n">
        <f aca="false">(1-$D$2/100)*C248</f>
        <v>115</v>
      </c>
    </row>
    <row r="249" customFormat="false" ht="12.75" hidden="false" customHeight="false" outlineLevel="0" collapsed="false">
      <c r="A249" s="51" t="s">
        <v>304</v>
      </c>
      <c r="B249" s="51" t="s">
        <v>91</v>
      </c>
      <c r="C249" s="54" t="n">
        <v>100</v>
      </c>
      <c r="D249" s="55" t="n">
        <f aca="false">(1-$D$2/100)*C249</f>
        <v>100</v>
      </c>
    </row>
    <row r="250" customFormat="false" ht="12.75" hidden="false" customHeight="false" outlineLevel="0" collapsed="false">
      <c r="A250" s="51" t="s">
        <v>305</v>
      </c>
      <c r="B250" s="51" t="s">
        <v>91</v>
      </c>
      <c r="C250" s="54" t="n">
        <v>100</v>
      </c>
      <c r="D250" s="55" t="n">
        <f aca="false">(1-$D$2/100)*C250</f>
        <v>100</v>
      </c>
    </row>
    <row r="251" customFormat="false" ht="12.75" hidden="false" customHeight="false" outlineLevel="0" collapsed="false">
      <c r="A251" s="51" t="s">
        <v>306</v>
      </c>
      <c r="B251" s="51" t="s">
        <v>91</v>
      </c>
      <c r="C251" s="54" t="n">
        <v>240</v>
      </c>
      <c r="D251" s="55" t="n">
        <f aca="false">(1-$D$2/100)*C251</f>
        <v>240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13.28"/>
    <col collapsed="false" customWidth="true" hidden="false" outlineLevel="0" max="4" min="4" style="0" width="12.14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307</v>
      </c>
      <c r="B3" s="51" t="s">
        <v>46</v>
      </c>
      <c r="C3" s="52" t="n">
        <v>86.1</v>
      </c>
      <c r="D3" s="52" t="n">
        <f aca="false">(1-$D$2/100)*C3</f>
        <v>86.1</v>
      </c>
    </row>
    <row r="4" customFormat="false" ht="12.75" hidden="false" customHeight="false" outlineLevel="0" collapsed="false">
      <c r="A4" s="51" t="s">
        <v>308</v>
      </c>
      <c r="B4" s="51" t="s">
        <v>46</v>
      </c>
      <c r="C4" s="52" t="n">
        <v>162.8</v>
      </c>
      <c r="D4" s="52" t="n">
        <f aca="false">(1-$D$2/100)*C4</f>
        <v>162.8</v>
      </c>
    </row>
    <row r="5" customFormat="false" ht="12.75" hidden="false" customHeight="false" outlineLevel="0" collapsed="false">
      <c r="A5" s="51" t="s">
        <v>309</v>
      </c>
      <c r="B5" s="51" t="s">
        <v>46</v>
      </c>
      <c r="C5" s="52" t="n">
        <v>240.45</v>
      </c>
      <c r="D5" s="52" t="n">
        <f aca="false">(1-$D$2/100)*C5</f>
        <v>240.45</v>
      </c>
    </row>
    <row r="6" customFormat="false" ht="12.75" hidden="false" customHeight="false" outlineLevel="0" collapsed="false">
      <c r="A6" s="51" t="s">
        <v>310</v>
      </c>
      <c r="B6" s="51" t="s">
        <v>46</v>
      </c>
      <c r="C6" s="52" t="n">
        <v>268.8</v>
      </c>
      <c r="D6" s="52" t="n">
        <f aca="false">(1-$D$2/100)*C6</f>
        <v>268.8</v>
      </c>
    </row>
    <row r="7" customFormat="false" ht="12.75" hidden="false" customHeight="false" outlineLevel="0" collapsed="false">
      <c r="A7" s="51" t="s">
        <v>311</v>
      </c>
      <c r="B7" s="51" t="s">
        <v>46</v>
      </c>
      <c r="C7" s="52" t="n">
        <v>388.5</v>
      </c>
      <c r="D7" s="52" t="n">
        <f aca="false">(1-$D$2/100)*C7</f>
        <v>388.5</v>
      </c>
    </row>
    <row r="8" customFormat="false" ht="12.75" hidden="false" customHeight="false" outlineLevel="0" collapsed="false">
      <c r="A8" s="51" t="s">
        <v>312</v>
      </c>
      <c r="B8" s="51" t="s">
        <v>46</v>
      </c>
      <c r="C8" s="52" t="n">
        <v>168</v>
      </c>
      <c r="D8" s="52" t="n">
        <f aca="false">(1-$D$2/100)*C8</f>
        <v>168</v>
      </c>
    </row>
    <row r="9" customFormat="false" ht="12.75" hidden="false" customHeight="false" outlineLevel="0" collapsed="false">
      <c r="A9" s="51" t="s">
        <v>313</v>
      </c>
      <c r="B9" s="51" t="s">
        <v>46</v>
      </c>
      <c r="C9" s="52" t="n">
        <v>183.75</v>
      </c>
      <c r="D9" s="52" t="n">
        <f aca="false">(1-$D$2/100)*C9</f>
        <v>183.75</v>
      </c>
    </row>
    <row r="10" customFormat="false" ht="12.75" hidden="false" customHeight="false" outlineLevel="0" collapsed="false">
      <c r="A10" s="51" t="s">
        <v>314</v>
      </c>
      <c r="B10" s="51" t="s">
        <v>46</v>
      </c>
      <c r="C10" s="52" t="n">
        <v>201.6</v>
      </c>
      <c r="D10" s="52" t="n">
        <f aca="false">(1-$D$2/100)*C10</f>
        <v>201.6</v>
      </c>
    </row>
    <row r="11" customFormat="false" ht="12.75" hidden="false" customHeight="false" outlineLevel="0" collapsed="false">
      <c r="A11" s="51" t="s">
        <v>315</v>
      </c>
      <c r="B11" s="51" t="s">
        <v>46</v>
      </c>
      <c r="C11" s="52" t="n">
        <v>447</v>
      </c>
      <c r="D11" s="52" t="n">
        <f aca="false">(1-$D$2/100)*C11</f>
        <v>447</v>
      </c>
    </row>
    <row r="12" customFormat="false" ht="12.75" hidden="false" customHeight="false" outlineLevel="0" collapsed="false">
      <c r="A12" s="51" t="s">
        <v>316</v>
      </c>
      <c r="B12" s="51" t="s">
        <v>46</v>
      </c>
      <c r="C12" s="52" t="n">
        <v>525</v>
      </c>
      <c r="D12" s="52" t="n">
        <f aca="false">(1-$D$2/100)*C12</f>
        <v>525</v>
      </c>
    </row>
    <row r="13" customFormat="false" ht="12.75" hidden="false" customHeight="false" outlineLevel="0" collapsed="false">
      <c r="A13" s="51" t="s">
        <v>317</v>
      </c>
      <c r="B13" s="51" t="s">
        <v>46</v>
      </c>
      <c r="C13" s="52" t="n">
        <v>457.5</v>
      </c>
      <c r="D13" s="52" t="n">
        <f aca="false">(1-$D$2/100)*C13</f>
        <v>457.5</v>
      </c>
    </row>
    <row r="14" customFormat="false" ht="12.75" hidden="false" customHeight="false" outlineLevel="0" collapsed="false">
      <c r="A14" s="51" t="s">
        <v>318</v>
      </c>
      <c r="B14" s="51" t="s">
        <v>46</v>
      </c>
      <c r="C14" s="52" t="n">
        <v>562.5</v>
      </c>
      <c r="D14" s="52" t="n">
        <f aca="false">(1-$D$2/100)*C14</f>
        <v>562.5</v>
      </c>
    </row>
    <row r="15" customFormat="false" ht="12.75" hidden="false" customHeight="false" outlineLevel="0" collapsed="false">
      <c r="A15" s="51" t="s">
        <v>319</v>
      </c>
      <c r="B15" s="51" t="s">
        <v>46</v>
      </c>
      <c r="C15" s="52" t="n">
        <v>457.5</v>
      </c>
      <c r="D15" s="52" t="n">
        <f aca="false">(1-$D$2/100)*C15</f>
        <v>457.5</v>
      </c>
    </row>
    <row r="16" customFormat="false" ht="12.75" hidden="false" customHeight="false" outlineLevel="0" collapsed="false">
      <c r="A16" s="51" t="s">
        <v>320</v>
      </c>
      <c r="B16" s="51" t="s">
        <v>46</v>
      </c>
      <c r="C16" s="52" t="n">
        <v>562.5</v>
      </c>
      <c r="D16" s="52" t="n">
        <f aca="false">(1-$D$2/100)*C16</f>
        <v>562.5</v>
      </c>
    </row>
    <row r="17" customFormat="false" ht="12.75" hidden="false" customHeight="false" outlineLevel="0" collapsed="false">
      <c r="A17" s="51" t="s">
        <v>321</v>
      </c>
      <c r="B17" s="51" t="s">
        <v>46</v>
      </c>
      <c r="C17" s="52" t="n">
        <v>840</v>
      </c>
      <c r="D17" s="52" t="n">
        <f aca="false">(1-$D$2/100)*C17</f>
        <v>840</v>
      </c>
    </row>
    <row r="18" customFormat="false" ht="12.75" hidden="false" customHeight="false" outlineLevel="0" collapsed="false">
      <c r="A18" s="51" t="s">
        <v>322</v>
      </c>
      <c r="B18" s="51" t="s">
        <v>46</v>
      </c>
      <c r="C18" s="52" t="n">
        <v>972</v>
      </c>
      <c r="D18" s="52" t="n">
        <f aca="false">(1-$D$2/100)*C18</f>
        <v>972</v>
      </c>
    </row>
    <row r="19" customFormat="false" ht="12.75" hidden="false" customHeight="false" outlineLevel="0" collapsed="false">
      <c r="A19" s="51" t="s">
        <v>323</v>
      </c>
      <c r="B19" s="51" t="s">
        <v>46</v>
      </c>
      <c r="C19" s="52" t="n">
        <v>15</v>
      </c>
      <c r="D19" s="52" t="n">
        <f aca="false">(1-$D$2/100)*C19</f>
        <v>15</v>
      </c>
    </row>
    <row r="20" customFormat="false" ht="12.75" hidden="false" customHeight="false" outlineLevel="0" collapsed="false">
      <c r="A20" s="51" t="s">
        <v>324</v>
      </c>
      <c r="B20" s="51" t="s">
        <v>46</v>
      </c>
      <c r="C20" s="52" t="n">
        <v>273.24</v>
      </c>
      <c r="D20" s="52" t="n">
        <f aca="false">(1-$D$2/100)*C20</f>
        <v>273.24</v>
      </c>
    </row>
    <row r="21" customFormat="false" ht="12.75" hidden="false" customHeight="false" outlineLevel="0" collapsed="false">
      <c r="A21" s="51" t="s">
        <v>325</v>
      </c>
      <c r="B21" s="51" t="s">
        <v>46</v>
      </c>
      <c r="C21" s="52" t="n">
        <v>85.05</v>
      </c>
      <c r="D21" s="52" t="n">
        <f aca="false">(1-$D$2/100)*C21</f>
        <v>85.05</v>
      </c>
    </row>
    <row r="22" customFormat="false" ht="12.75" hidden="false" customHeight="false" outlineLevel="0" collapsed="false">
      <c r="A22" s="51" t="s">
        <v>326</v>
      </c>
      <c r="B22" s="51" t="s">
        <v>46</v>
      </c>
      <c r="C22" s="52" t="n">
        <v>139.51</v>
      </c>
      <c r="D22" s="52" t="n">
        <f aca="false">(1-$D$2/100)*C22</f>
        <v>139.51</v>
      </c>
    </row>
    <row r="23" customFormat="false" ht="12.75" hidden="false" customHeight="false" outlineLevel="0" collapsed="false">
      <c r="A23" s="51" t="s">
        <v>327</v>
      </c>
      <c r="B23" s="51" t="s">
        <v>46</v>
      </c>
      <c r="C23" s="52" t="n">
        <v>500.88</v>
      </c>
      <c r="D23" s="52" t="n">
        <f aca="false">(1-$D$2/100)*C23</f>
        <v>500.88</v>
      </c>
    </row>
    <row r="24" customFormat="false" ht="12.75" hidden="false" customHeight="false" outlineLevel="0" collapsed="false">
      <c r="A24" s="51" t="s">
        <v>328</v>
      </c>
      <c r="B24" s="51" t="s">
        <v>46</v>
      </c>
      <c r="C24" s="52" t="n">
        <v>571.96</v>
      </c>
      <c r="D24" s="52" t="n">
        <f aca="false">(1-$D$2/100)*C24</f>
        <v>571.96</v>
      </c>
    </row>
    <row r="25" customFormat="false" ht="12.75" hidden="false" customHeight="false" outlineLevel="0" collapsed="false">
      <c r="A25" s="51" t="s">
        <v>329</v>
      </c>
      <c r="B25" s="51" t="s">
        <v>46</v>
      </c>
      <c r="C25" s="52" t="n">
        <v>794.13</v>
      </c>
      <c r="D25" s="52" t="n">
        <f aca="false">(1-$D$2/100)*C25</f>
        <v>794.13</v>
      </c>
    </row>
    <row r="26" customFormat="false" ht="12.75" hidden="false" customHeight="false" outlineLevel="0" collapsed="false">
      <c r="A26" s="51" t="s">
        <v>330</v>
      </c>
      <c r="B26" s="51" t="s">
        <v>46</v>
      </c>
      <c r="C26" s="52" t="n">
        <v>370.18</v>
      </c>
      <c r="D26" s="52" t="n">
        <f aca="false">(1-$D$2/100)*C26</f>
        <v>370.18</v>
      </c>
    </row>
    <row r="27" customFormat="false" ht="12.75" hidden="false" customHeight="false" outlineLevel="0" collapsed="false">
      <c r="A27" s="51" t="s">
        <v>331</v>
      </c>
      <c r="B27" s="51" t="s">
        <v>46</v>
      </c>
      <c r="C27" s="52" t="n">
        <v>499.8</v>
      </c>
      <c r="D27" s="52" t="n">
        <f aca="false">(1-$D$2/100)*C27</f>
        <v>499.8</v>
      </c>
    </row>
    <row r="28" customFormat="false" ht="12.75" hidden="false" customHeight="false" outlineLevel="0" collapsed="false">
      <c r="A28" s="51" t="s">
        <v>332</v>
      </c>
      <c r="B28" s="51" t="s">
        <v>46</v>
      </c>
      <c r="C28" s="52" t="n">
        <v>774.58</v>
      </c>
      <c r="D28" s="52" t="n">
        <f aca="false">(1-$D$2/100)*C28</f>
        <v>774.58</v>
      </c>
    </row>
    <row r="29" customFormat="false" ht="12.75" hidden="false" customHeight="false" outlineLevel="0" collapsed="false">
      <c r="A29" s="51" t="s">
        <v>333</v>
      </c>
      <c r="B29" s="51" t="s">
        <v>46</v>
      </c>
      <c r="C29" s="52" t="n">
        <v>375.09</v>
      </c>
      <c r="D29" s="52" t="n">
        <f aca="false">(1-$D$2/100)*C29</f>
        <v>375.09</v>
      </c>
    </row>
    <row r="30" customFormat="false" ht="12.75" hidden="false" customHeight="false" outlineLevel="0" collapsed="false">
      <c r="A30" s="51" t="s">
        <v>334</v>
      </c>
      <c r="B30" s="51" t="s">
        <v>46</v>
      </c>
      <c r="C30" s="52" t="n">
        <v>361.81</v>
      </c>
      <c r="D30" s="52" t="n">
        <f aca="false">(1-$D$2/100)*C30</f>
        <v>361.81</v>
      </c>
    </row>
    <row r="31" customFormat="false" ht="12.75" hidden="false" customHeight="false" outlineLevel="0" collapsed="false">
      <c r="A31" s="51" t="s">
        <v>335</v>
      </c>
      <c r="B31" s="51" t="s">
        <v>46</v>
      </c>
      <c r="C31" s="52" t="n">
        <v>643.65</v>
      </c>
      <c r="D31" s="52" t="n">
        <f aca="false">(1-$D$2/100)*C31</f>
        <v>643.65</v>
      </c>
    </row>
    <row r="32" customFormat="false" ht="12.75" hidden="false" customHeight="false" outlineLevel="0" collapsed="false">
      <c r="A32" s="51" t="s">
        <v>336</v>
      </c>
      <c r="B32" s="51" t="s">
        <v>46</v>
      </c>
      <c r="C32" s="52" t="n">
        <v>431.41</v>
      </c>
      <c r="D32" s="52" t="n">
        <f aca="false">(1-$D$2/100)*C32</f>
        <v>431.41</v>
      </c>
    </row>
    <row r="33" customFormat="false" ht="12.75" hidden="false" customHeight="false" outlineLevel="0" collapsed="false">
      <c r="A33" s="51" t="s">
        <v>337</v>
      </c>
      <c r="B33" s="51" t="s">
        <v>46</v>
      </c>
      <c r="C33" s="52" t="n">
        <v>440.86</v>
      </c>
      <c r="D33" s="52" t="n">
        <f aca="false">(1-$D$2/100)*C33</f>
        <v>440.86</v>
      </c>
    </row>
    <row r="34" customFormat="false" ht="12.75" hidden="false" customHeight="false" outlineLevel="0" collapsed="false">
      <c r="A34" s="51" t="s">
        <v>338</v>
      </c>
      <c r="B34" s="51" t="s">
        <v>46</v>
      </c>
      <c r="C34" s="52" t="n">
        <v>457.17</v>
      </c>
      <c r="D34" s="52" t="n">
        <f aca="false">(1-$D$2/100)*C34</f>
        <v>457.17</v>
      </c>
    </row>
    <row r="35" customFormat="false" ht="12.75" hidden="false" customHeight="false" outlineLevel="0" collapsed="false">
      <c r="A35" s="51" t="s">
        <v>339</v>
      </c>
      <c r="B35" s="51" t="s">
        <v>46</v>
      </c>
      <c r="C35" s="52" t="n">
        <v>497.05</v>
      </c>
      <c r="D35" s="52" t="n">
        <f aca="false">(1-$D$2/100)*C35</f>
        <v>497.05</v>
      </c>
    </row>
    <row r="36" customFormat="false" ht="12.75" hidden="false" customHeight="false" outlineLevel="0" collapsed="false">
      <c r="A36" s="51" t="s">
        <v>340</v>
      </c>
      <c r="B36" s="51" t="s">
        <v>46</v>
      </c>
      <c r="C36" s="52" t="n">
        <v>703.26</v>
      </c>
      <c r="D36" s="52" t="n">
        <f aca="false">(1-$D$2/100)*C36</f>
        <v>703.26</v>
      </c>
    </row>
    <row r="37" customFormat="false" ht="12.75" hidden="false" customHeight="false" outlineLevel="0" collapsed="false">
      <c r="A37" s="51" t="s">
        <v>341</v>
      </c>
      <c r="B37" s="51" t="s">
        <v>46</v>
      </c>
      <c r="C37" s="52" t="n">
        <v>782.47</v>
      </c>
      <c r="D37" s="52" t="n">
        <f aca="false">(1-$D$2/100)*C37</f>
        <v>782.47</v>
      </c>
    </row>
    <row r="38" customFormat="false" ht="12.75" hidden="false" customHeight="false" outlineLevel="0" collapsed="false">
      <c r="A38" s="51" t="s">
        <v>342</v>
      </c>
      <c r="B38" s="51" t="s">
        <v>46</v>
      </c>
      <c r="C38" s="52" t="n">
        <v>690.93</v>
      </c>
      <c r="D38" s="52" t="n">
        <f aca="false">(1-$D$2/100)*C38</f>
        <v>690.93</v>
      </c>
    </row>
    <row r="39" customFormat="false" ht="12.75" hidden="false" customHeight="false" outlineLevel="0" collapsed="false">
      <c r="A39" s="51" t="s">
        <v>343</v>
      </c>
      <c r="B39" s="51" t="s">
        <v>46</v>
      </c>
      <c r="C39" s="52" t="n">
        <v>65.8</v>
      </c>
      <c r="D39" s="52" t="n">
        <f aca="false">(1-$D$2/100)*C39</f>
        <v>65.8</v>
      </c>
    </row>
    <row r="40" customFormat="false" ht="12.75" hidden="false" customHeight="false" outlineLevel="0" collapsed="false">
      <c r="A40" s="51" t="s">
        <v>344</v>
      </c>
      <c r="B40" s="51" t="s">
        <v>46</v>
      </c>
      <c r="C40" s="52" t="n">
        <v>89.25</v>
      </c>
      <c r="D40" s="52" t="n">
        <f aca="false">(1-$D$2/100)*C40</f>
        <v>89.25</v>
      </c>
    </row>
    <row r="41" customFormat="false" ht="12.75" hidden="false" customHeight="false" outlineLevel="0" collapsed="false">
      <c r="A41" s="51" t="s">
        <v>345</v>
      </c>
      <c r="B41" s="51" t="s">
        <v>46</v>
      </c>
      <c r="C41" s="52" t="n">
        <v>54.4</v>
      </c>
      <c r="D41" s="52" t="n">
        <f aca="false">(1-$D$2/100)*C41</f>
        <v>54.4</v>
      </c>
    </row>
    <row r="42" customFormat="false" ht="12.75" hidden="false" customHeight="false" outlineLevel="0" collapsed="false">
      <c r="A42" s="51" t="s">
        <v>346</v>
      </c>
      <c r="B42" s="51" t="s">
        <v>46</v>
      </c>
      <c r="C42" s="52" t="n">
        <v>55.32</v>
      </c>
      <c r="D42" s="52" t="n">
        <f aca="false">(1-$D$2/100)*C42</f>
        <v>55.32</v>
      </c>
    </row>
    <row r="43" customFormat="false" ht="12.75" hidden="false" customHeight="false" outlineLevel="0" collapsed="false">
      <c r="A43" s="51" t="s">
        <v>347</v>
      </c>
      <c r="B43" s="51" t="s">
        <v>46</v>
      </c>
      <c r="C43" s="52" t="n">
        <v>58.92</v>
      </c>
      <c r="D43" s="52" t="n">
        <f aca="false">(1-$D$2/100)*C43</f>
        <v>58.92</v>
      </c>
    </row>
    <row r="44" customFormat="false" ht="12.75" hidden="false" customHeight="false" outlineLevel="0" collapsed="false">
      <c r="A44" s="51" t="s">
        <v>348</v>
      </c>
      <c r="B44" s="51" t="s">
        <v>46</v>
      </c>
      <c r="C44" s="52" t="n">
        <v>54.54</v>
      </c>
      <c r="D44" s="52" t="n">
        <f aca="false">(1-$D$2/100)*C44</f>
        <v>54.54</v>
      </c>
    </row>
    <row r="45" customFormat="false" ht="12.75" hidden="false" customHeight="false" outlineLevel="0" collapsed="false">
      <c r="A45" s="51" t="s">
        <v>349</v>
      </c>
      <c r="B45" s="51" t="s">
        <v>46</v>
      </c>
      <c r="C45" s="52" t="n">
        <v>101.01</v>
      </c>
      <c r="D45" s="52" t="n">
        <f aca="false">(1-$D$2/100)*C45</f>
        <v>101.01</v>
      </c>
    </row>
    <row r="46" customFormat="false" ht="12.75" hidden="false" customHeight="false" outlineLevel="0" collapsed="false">
      <c r="A46" s="51" t="s">
        <v>350</v>
      </c>
      <c r="B46" s="51" t="s">
        <v>46</v>
      </c>
      <c r="C46" s="52" t="n">
        <v>1635.43</v>
      </c>
      <c r="D46" s="52" t="n">
        <f aca="false">(1-$D$2/100)*C46</f>
        <v>1635.43</v>
      </c>
    </row>
    <row r="47" customFormat="false" ht="12.75" hidden="false" customHeight="false" outlineLevel="0" collapsed="false">
      <c r="A47" s="51" t="s">
        <v>351</v>
      </c>
      <c r="B47" s="51" t="s">
        <v>46</v>
      </c>
      <c r="C47" s="52" t="n">
        <v>681.96</v>
      </c>
      <c r="D47" s="52" t="n">
        <f aca="false">(1-$D$2/100)*C47</f>
        <v>681.96</v>
      </c>
    </row>
    <row r="48" customFormat="false" ht="12.75" hidden="false" customHeight="false" outlineLevel="0" collapsed="false">
      <c r="A48" s="51" t="s">
        <v>352</v>
      </c>
      <c r="B48" s="51" t="s">
        <v>46</v>
      </c>
      <c r="C48" s="52" t="n">
        <v>723.75</v>
      </c>
      <c r="D48" s="52" t="n">
        <f aca="false">(1-$D$2/100)*C48</f>
        <v>723.75</v>
      </c>
    </row>
    <row r="49" customFormat="false" ht="12.75" hidden="false" customHeight="false" outlineLevel="0" collapsed="false">
      <c r="A49" s="51" t="s">
        <v>353</v>
      </c>
      <c r="B49" s="51" t="s">
        <v>46</v>
      </c>
      <c r="C49" s="52" t="n">
        <v>993.19</v>
      </c>
      <c r="D49" s="52" t="n">
        <f aca="false">(1-$D$2/100)*C49</f>
        <v>993.19</v>
      </c>
    </row>
    <row r="50" customFormat="false" ht="12.75" hidden="false" customHeight="false" outlineLevel="0" collapsed="false">
      <c r="A50" s="51" t="s">
        <v>354</v>
      </c>
      <c r="B50" s="51" t="s">
        <v>46</v>
      </c>
      <c r="C50" s="52" t="n">
        <v>1642.72</v>
      </c>
      <c r="D50" s="52" t="n">
        <f aca="false">(1-$D$2/100)*C50</f>
        <v>1642.72</v>
      </c>
    </row>
    <row r="51" customFormat="false" ht="12.75" hidden="false" customHeight="false" outlineLevel="0" collapsed="false">
      <c r="A51" s="51" t="s">
        <v>355</v>
      </c>
      <c r="B51" s="51" t="s">
        <v>46</v>
      </c>
      <c r="C51" s="52" t="n">
        <v>879</v>
      </c>
      <c r="D51" s="52" t="n">
        <f aca="false">(1-$D$2/100)*C51</f>
        <v>879</v>
      </c>
    </row>
    <row r="52" customFormat="false" ht="12.75" hidden="false" customHeight="false" outlineLevel="0" collapsed="false">
      <c r="A52" s="51" t="s">
        <v>356</v>
      </c>
      <c r="B52" s="51" t="s">
        <v>46</v>
      </c>
      <c r="C52" s="52" t="n">
        <v>823.05</v>
      </c>
      <c r="D52" s="52" t="n">
        <f aca="false">(1-$D$2/100)*C52</f>
        <v>823.05</v>
      </c>
    </row>
    <row r="53" customFormat="false" ht="12.75" hidden="false" customHeight="false" outlineLevel="0" collapsed="false">
      <c r="A53" s="51" t="s">
        <v>357</v>
      </c>
      <c r="B53" s="51" t="s">
        <v>46</v>
      </c>
      <c r="C53" s="52" t="n">
        <v>842.08</v>
      </c>
      <c r="D53" s="52" t="n">
        <f aca="false">(1-$D$2/100)*C53</f>
        <v>842.08</v>
      </c>
    </row>
    <row r="54" customFormat="false" ht="12.75" hidden="false" customHeight="false" outlineLevel="0" collapsed="false">
      <c r="A54" s="51" t="s">
        <v>358</v>
      </c>
      <c r="B54" s="51" t="s">
        <v>46</v>
      </c>
      <c r="C54" s="52" t="n">
        <v>441</v>
      </c>
      <c r="D54" s="52" t="n">
        <f aca="false">(1-$D$2/100)*C54</f>
        <v>441</v>
      </c>
    </row>
    <row r="55" customFormat="false" ht="12.75" hidden="false" customHeight="false" outlineLevel="0" collapsed="false">
      <c r="A55" s="51" t="s">
        <v>359</v>
      </c>
      <c r="B55" s="51" t="s">
        <v>46</v>
      </c>
      <c r="C55" s="52" t="n">
        <v>213.72</v>
      </c>
      <c r="D55" s="52" t="n">
        <f aca="false">(1-$D$2/100)*C55</f>
        <v>213.72</v>
      </c>
    </row>
    <row r="56" customFormat="false" ht="12.75" hidden="false" customHeight="false" outlineLevel="0" collapsed="false">
      <c r="A56" s="51" t="s">
        <v>360</v>
      </c>
      <c r="B56" s="51" t="s">
        <v>46</v>
      </c>
      <c r="C56" s="52" t="n">
        <v>136.44</v>
      </c>
      <c r="D56" s="52" t="n">
        <f aca="false">(1-$D$2/100)*C56</f>
        <v>136.44</v>
      </c>
    </row>
    <row r="57" customFormat="false" ht="12.75" hidden="false" customHeight="false" outlineLevel="0" collapsed="false">
      <c r="A57" s="51" t="s">
        <v>361</v>
      </c>
      <c r="B57" s="51" t="s">
        <v>46</v>
      </c>
      <c r="C57" s="52" t="n">
        <v>2544.67</v>
      </c>
      <c r="D57" s="52" t="n">
        <f aca="false">(1-$D$2/100)*C57</f>
        <v>2544.67</v>
      </c>
    </row>
    <row r="58" customFormat="false" ht="12.75" hidden="false" customHeight="false" outlineLevel="0" collapsed="false">
      <c r="A58" s="51" t="s">
        <v>362</v>
      </c>
      <c r="B58" s="51" t="s">
        <v>46</v>
      </c>
      <c r="C58" s="52" t="n">
        <v>80.34</v>
      </c>
      <c r="D58" s="52" t="n">
        <f aca="false">(1-$D$2/100)*C58</f>
        <v>80.34</v>
      </c>
    </row>
    <row r="59" customFormat="false" ht="12.75" hidden="false" customHeight="false" outlineLevel="0" collapsed="false">
      <c r="A59" s="51" t="s">
        <v>363</v>
      </c>
      <c r="B59" s="51" t="s">
        <v>46</v>
      </c>
      <c r="C59" s="52" t="n">
        <v>80.34</v>
      </c>
      <c r="D59" s="52" t="n">
        <f aca="false">(1-$D$2/100)*C59</f>
        <v>80.34</v>
      </c>
    </row>
    <row r="60" customFormat="false" ht="12.75" hidden="false" customHeight="false" outlineLevel="0" collapsed="false">
      <c r="A60" s="51" t="s">
        <v>364</v>
      </c>
      <c r="B60" s="51" t="s">
        <v>46</v>
      </c>
      <c r="C60" s="52" t="n">
        <v>22.5</v>
      </c>
      <c r="D60" s="52" t="n">
        <f aca="false">(1-$D$2/100)*C60</f>
        <v>22.5</v>
      </c>
    </row>
    <row r="61" customFormat="false" ht="12.75" hidden="false" customHeight="false" outlineLevel="0" collapsed="false">
      <c r="A61" s="51" t="s">
        <v>365</v>
      </c>
      <c r="B61" s="51" t="s">
        <v>46</v>
      </c>
      <c r="C61" s="52" t="n">
        <v>33</v>
      </c>
      <c r="D61" s="52" t="n">
        <f aca="false">(1-$D$2/100)*C61</f>
        <v>33</v>
      </c>
    </row>
    <row r="62" customFormat="false" ht="12.75" hidden="false" customHeight="false" outlineLevel="0" collapsed="false">
      <c r="A62" s="51" t="s">
        <v>366</v>
      </c>
      <c r="B62" s="51" t="s">
        <v>46</v>
      </c>
      <c r="C62" s="52" t="n">
        <v>21</v>
      </c>
      <c r="D62" s="52" t="n">
        <f aca="false">(1-$D$2/100)*C62</f>
        <v>21</v>
      </c>
    </row>
    <row r="63" customFormat="false" ht="12.75" hidden="false" customHeight="false" outlineLevel="0" collapsed="false">
      <c r="A63" s="51" t="s">
        <v>367</v>
      </c>
      <c r="B63" s="51" t="s">
        <v>46</v>
      </c>
      <c r="C63" s="52" t="n">
        <v>31.5</v>
      </c>
      <c r="D63" s="52" t="n">
        <f aca="false">(1-$D$2/100)*C63</f>
        <v>31.5</v>
      </c>
    </row>
    <row r="64" customFormat="false" ht="12.75" hidden="false" customHeight="false" outlineLevel="0" collapsed="false">
      <c r="A64" s="51" t="s">
        <v>368</v>
      </c>
      <c r="B64" s="51" t="s">
        <v>46</v>
      </c>
      <c r="C64" s="52" t="n">
        <v>21</v>
      </c>
      <c r="D64" s="52" t="n">
        <f aca="false">(1-$D$2/100)*C64</f>
        <v>21</v>
      </c>
    </row>
    <row r="65" customFormat="false" ht="12.75" hidden="false" customHeight="false" outlineLevel="0" collapsed="false">
      <c r="A65" s="51" t="s">
        <v>369</v>
      </c>
      <c r="B65" s="51" t="s">
        <v>46</v>
      </c>
      <c r="C65" s="52" t="n">
        <v>38.25</v>
      </c>
      <c r="D65" s="52" t="n">
        <f aca="false">(1-$D$2/100)*C65</f>
        <v>38.25</v>
      </c>
    </row>
    <row r="66" customFormat="false" ht="12.75" hidden="false" customHeight="false" outlineLevel="0" collapsed="false">
      <c r="A66" s="51" t="s">
        <v>370</v>
      </c>
      <c r="B66" s="51" t="s">
        <v>46</v>
      </c>
      <c r="C66" s="52" t="n">
        <v>24</v>
      </c>
      <c r="D66" s="52" t="n">
        <f aca="false">(1-$D$2/100)*C66</f>
        <v>24</v>
      </c>
    </row>
    <row r="67" customFormat="false" ht="12.75" hidden="false" customHeight="false" outlineLevel="0" collapsed="false">
      <c r="A67" s="51" t="s">
        <v>371</v>
      </c>
      <c r="B67" s="51" t="s">
        <v>46</v>
      </c>
      <c r="C67" s="52" t="n">
        <v>34.5</v>
      </c>
      <c r="D67" s="52" t="n">
        <f aca="false">(1-$D$2/100)*C67</f>
        <v>34.5</v>
      </c>
    </row>
    <row r="68" customFormat="false" ht="12.75" hidden="false" customHeight="false" outlineLevel="0" collapsed="false">
      <c r="A68" s="51" t="s">
        <v>372</v>
      </c>
      <c r="B68" s="51" t="s">
        <v>46</v>
      </c>
      <c r="C68" s="52" t="n">
        <v>33</v>
      </c>
      <c r="D68" s="52" t="n">
        <f aca="false">(1-$D$2/100)*C68</f>
        <v>33</v>
      </c>
    </row>
    <row r="69" customFormat="false" ht="12.75" hidden="false" customHeight="false" outlineLevel="0" collapsed="false">
      <c r="A69" s="51" t="s">
        <v>373</v>
      </c>
      <c r="B69" s="51" t="s">
        <v>46</v>
      </c>
      <c r="C69" s="52" t="n">
        <v>15</v>
      </c>
      <c r="D69" s="52" t="n">
        <f aca="false">(1-$D$2/100)*C69</f>
        <v>15</v>
      </c>
    </row>
    <row r="70" customFormat="false" ht="12.75" hidden="false" customHeight="false" outlineLevel="0" collapsed="false">
      <c r="A70" s="51" t="s">
        <v>374</v>
      </c>
      <c r="B70" s="51" t="s">
        <v>46</v>
      </c>
      <c r="C70" s="52" t="n">
        <v>39</v>
      </c>
      <c r="D70" s="52" t="n">
        <f aca="false">(1-$D$2/100)*C70</f>
        <v>39</v>
      </c>
    </row>
    <row r="71" customFormat="false" ht="12.75" hidden="false" customHeight="false" outlineLevel="0" collapsed="false">
      <c r="A71" s="51" t="s">
        <v>375</v>
      </c>
      <c r="B71" s="51" t="s">
        <v>46</v>
      </c>
      <c r="C71" s="52" t="n">
        <v>1119.375</v>
      </c>
      <c r="D71" s="52" t="n">
        <f aca="false">(1-$D$2/100)*C71</f>
        <v>1119.375</v>
      </c>
    </row>
    <row r="72" customFormat="false" ht="12.75" hidden="false" customHeight="false" outlineLevel="0" collapsed="false">
      <c r="A72" s="51" t="s">
        <v>376</v>
      </c>
      <c r="B72" s="51" t="s">
        <v>46</v>
      </c>
      <c r="C72" s="52" t="n">
        <v>448.87</v>
      </c>
      <c r="D72" s="52" t="n">
        <f aca="false">(1-$D$2/100)*C72</f>
        <v>448.87</v>
      </c>
    </row>
    <row r="73" customFormat="false" ht="12.75" hidden="false" customHeight="false" outlineLevel="0" collapsed="false">
      <c r="A73" s="51" t="s">
        <v>377</v>
      </c>
      <c r="B73" s="51" t="s">
        <v>46</v>
      </c>
      <c r="C73" s="52" t="n">
        <v>506.25</v>
      </c>
      <c r="D73" s="52" t="n">
        <f aca="false">(1-$D$2/100)*C73</f>
        <v>506.25</v>
      </c>
    </row>
    <row r="74" customFormat="false" ht="12.75" hidden="false" customHeight="false" outlineLevel="0" collapsed="false">
      <c r="A74" s="51" t="s">
        <v>378</v>
      </c>
      <c r="B74" s="51" t="s">
        <v>46</v>
      </c>
      <c r="C74" s="52" t="n">
        <v>658.125</v>
      </c>
      <c r="D74" s="52" t="n">
        <f aca="false">(1-$D$2/100)*C74</f>
        <v>658.125</v>
      </c>
    </row>
    <row r="75" customFormat="false" ht="12.75" hidden="false" customHeight="false" outlineLevel="0" collapsed="false">
      <c r="A75" s="51" t="s">
        <v>378</v>
      </c>
      <c r="B75" s="51" t="s">
        <v>46</v>
      </c>
      <c r="C75" s="52" t="n">
        <v>2475</v>
      </c>
      <c r="D75" s="52" t="n">
        <f aca="false">(1-$D$2/100)*C75</f>
        <v>2475</v>
      </c>
    </row>
    <row r="76" customFormat="false" ht="12.75" hidden="false" customHeight="false" outlineLevel="0" collapsed="false">
      <c r="A76" s="51" t="s">
        <v>379</v>
      </c>
      <c r="B76" s="51" t="s">
        <v>46</v>
      </c>
      <c r="C76" s="52" t="n">
        <v>658.125</v>
      </c>
      <c r="D76" s="52" t="n">
        <f aca="false">(1-$D$2/100)*C76</f>
        <v>658.125</v>
      </c>
    </row>
    <row r="77" customFormat="false" ht="12.75" hidden="false" customHeight="false" outlineLevel="0" collapsed="false">
      <c r="A77" s="51" t="s">
        <v>379</v>
      </c>
      <c r="B77" s="51" t="s">
        <v>46</v>
      </c>
      <c r="C77" s="52" t="n">
        <v>658.125</v>
      </c>
      <c r="D77" s="52" t="n">
        <f aca="false">(1-$D$2/100)*C77</f>
        <v>658.125</v>
      </c>
    </row>
    <row r="78" customFormat="false" ht="12.75" hidden="false" customHeight="false" outlineLevel="0" collapsed="false">
      <c r="A78" s="51" t="s">
        <v>379</v>
      </c>
      <c r="B78" s="51" t="s">
        <v>46</v>
      </c>
      <c r="C78" s="52" t="n">
        <v>1119.375</v>
      </c>
      <c r="D78" s="52" t="n">
        <f aca="false">(1-$D$2/100)*C78</f>
        <v>1119.375</v>
      </c>
    </row>
    <row r="79" customFormat="false" ht="12.75" hidden="false" customHeight="false" outlineLevel="0" collapsed="false">
      <c r="A79" s="51" t="s">
        <v>380</v>
      </c>
      <c r="B79" s="51" t="s">
        <v>46</v>
      </c>
      <c r="C79" s="52" t="n">
        <v>658.125</v>
      </c>
      <c r="D79" s="52" t="n">
        <f aca="false">(1-$D$2/100)*C79</f>
        <v>658.125</v>
      </c>
    </row>
    <row r="80" customFormat="false" ht="12.75" hidden="false" customHeight="false" outlineLevel="0" collapsed="false">
      <c r="A80" s="51" t="s">
        <v>381</v>
      </c>
      <c r="B80" s="51" t="s">
        <v>46</v>
      </c>
      <c r="C80" s="52" t="n">
        <v>399.375</v>
      </c>
      <c r="D80" s="52" t="n">
        <f aca="false">(1-$D$2/100)*C80</f>
        <v>399.375</v>
      </c>
    </row>
    <row r="81" customFormat="false" ht="12.75" hidden="false" customHeight="false" outlineLevel="0" collapsed="false">
      <c r="A81" s="51" t="s">
        <v>382</v>
      </c>
      <c r="B81" s="51" t="s">
        <v>46</v>
      </c>
      <c r="C81" s="52" t="n">
        <v>658.125</v>
      </c>
      <c r="D81" s="52" t="n">
        <f aca="false">(1-$D$2/100)*C81</f>
        <v>658.125</v>
      </c>
    </row>
    <row r="82" customFormat="false" ht="12.75" hidden="false" customHeight="false" outlineLevel="0" collapsed="false">
      <c r="A82" s="51" t="s">
        <v>383</v>
      </c>
      <c r="B82" s="51" t="s">
        <v>46</v>
      </c>
      <c r="C82" s="52" t="n">
        <v>139.29</v>
      </c>
      <c r="D82" s="52" t="n">
        <f aca="false">(1-$D$2/100)*C82</f>
        <v>139.29</v>
      </c>
    </row>
    <row r="83" customFormat="false" ht="12.75" hidden="false" customHeight="false" outlineLevel="0" collapsed="false">
      <c r="A83" s="51" t="s">
        <v>384</v>
      </c>
      <c r="B83" s="51" t="s">
        <v>46</v>
      </c>
      <c r="C83" s="52" t="n">
        <v>793.5</v>
      </c>
      <c r="D83" s="52" t="n">
        <f aca="false">(1-$D$2/100)*C83</f>
        <v>793.5</v>
      </c>
    </row>
    <row r="84" customFormat="false" ht="12.75" hidden="false" customHeight="false" outlineLevel="0" collapsed="false">
      <c r="A84" s="51" t="s">
        <v>385</v>
      </c>
      <c r="B84" s="51" t="s">
        <v>46</v>
      </c>
      <c r="C84" s="52" t="n">
        <v>223.17</v>
      </c>
      <c r="D84" s="52" t="n">
        <f aca="false">(1-$D$2/100)*C84</f>
        <v>223.17</v>
      </c>
    </row>
    <row r="85" customFormat="false" ht="12.75" hidden="false" customHeight="false" outlineLevel="0" collapsed="false">
      <c r="A85" s="51" t="s">
        <v>386</v>
      </c>
      <c r="B85" s="51" t="s">
        <v>46</v>
      </c>
      <c r="C85" s="52" t="n">
        <v>77.7</v>
      </c>
      <c r="D85" s="52" t="n">
        <f aca="false">(1-$D$2/100)*C85</f>
        <v>77.7</v>
      </c>
    </row>
    <row r="86" customFormat="false" ht="12.75" hidden="false" customHeight="false" outlineLevel="0" collapsed="false">
      <c r="A86" s="51" t="s">
        <v>387</v>
      </c>
      <c r="B86" s="51" t="s">
        <v>46</v>
      </c>
      <c r="C86" s="52" t="n">
        <v>95.6</v>
      </c>
      <c r="D86" s="52" t="n">
        <f aca="false">(1-$D$2/100)*C86</f>
        <v>95.6</v>
      </c>
    </row>
    <row r="87" customFormat="false" ht="12.75" hidden="false" customHeight="false" outlineLevel="0" collapsed="false">
      <c r="A87" s="51" t="s">
        <v>388</v>
      </c>
      <c r="B87" s="51" t="s">
        <v>46</v>
      </c>
      <c r="C87" s="52" t="n">
        <v>127.05</v>
      </c>
      <c r="D87" s="52" t="n">
        <f aca="false">(1-$D$2/100)*C87</f>
        <v>127.05</v>
      </c>
    </row>
    <row r="88" customFormat="false" ht="12.75" hidden="false" customHeight="false" outlineLevel="0" collapsed="false">
      <c r="A88" s="51" t="s">
        <v>389</v>
      </c>
      <c r="B88" s="51" t="s">
        <v>46</v>
      </c>
      <c r="C88" s="52" t="n">
        <v>154.35</v>
      </c>
      <c r="D88" s="52" t="n">
        <f aca="false">(1-$D$2/100)*C88</f>
        <v>154.35</v>
      </c>
    </row>
    <row r="89" customFormat="false" ht="12.75" hidden="false" customHeight="false" outlineLevel="0" collapsed="false">
      <c r="A89" s="51" t="s">
        <v>390</v>
      </c>
      <c r="B89" s="51" t="s">
        <v>46</v>
      </c>
      <c r="C89" s="52" t="n">
        <v>64.05</v>
      </c>
      <c r="D89" s="52" t="n">
        <f aca="false">(1-$D$2/100)*C89</f>
        <v>64.05</v>
      </c>
    </row>
    <row r="90" customFormat="false" ht="12.75" hidden="false" customHeight="false" outlineLevel="0" collapsed="false">
      <c r="A90" s="51" t="s">
        <v>391</v>
      </c>
      <c r="B90" s="51" t="s">
        <v>46</v>
      </c>
      <c r="C90" s="52" t="n">
        <v>71.4</v>
      </c>
      <c r="D90" s="52" t="n">
        <f aca="false">(1-$D$2/100)*C90</f>
        <v>71.4</v>
      </c>
    </row>
    <row r="91" customFormat="false" ht="12.75" hidden="false" customHeight="false" outlineLevel="0" collapsed="false">
      <c r="A91" s="51" t="s">
        <v>392</v>
      </c>
      <c r="B91" s="51" t="s">
        <v>46</v>
      </c>
      <c r="C91" s="52" t="n">
        <v>88.2</v>
      </c>
      <c r="D91" s="52" t="n">
        <f aca="false">(1-$D$2/100)*C91</f>
        <v>88.2</v>
      </c>
    </row>
    <row r="92" customFormat="false" ht="12.75" hidden="false" customHeight="false" outlineLevel="0" collapsed="false">
      <c r="A92" s="51" t="s">
        <v>393</v>
      </c>
      <c r="B92" s="51" t="s">
        <v>46</v>
      </c>
      <c r="C92" s="52" t="n">
        <v>85.05</v>
      </c>
      <c r="D92" s="52" t="n">
        <f aca="false">(1-$D$2/100)*C92</f>
        <v>85.05</v>
      </c>
    </row>
    <row r="93" customFormat="false" ht="12.75" hidden="false" customHeight="false" outlineLevel="0" collapsed="false">
      <c r="A93" s="51" t="s">
        <v>394</v>
      </c>
      <c r="B93" s="51" t="s">
        <v>46</v>
      </c>
      <c r="C93" s="52" t="n">
        <v>3950</v>
      </c>
      <c r="D93" s="52" t="n">
        <f aca="false">(1-$D$2/100)*C93</f>
        <v>3950</v>
      </c>
    </row>
    <row r="94" customFormat="false" ht="12.75" hidden="false" customHeight="false" outlineLevel="0" collapsed="false">
      <c r="A94" s="51" t="s">
        <v>395</v>
      </c>
      <c r="B94" s="51" t="s">
        <v>46</v>
      </c>
      <c r="C94" s="52" t="n">
        <v>3930</v>
      </c>
      <c r="D94" s="52" t="n">
        <f aca="false">(1-$D$2/100)*C94</f>
        <v>3930</v>
      </c>
    </row>
    <row r="95" customFormat="false" ht="12.75" hidden="false" customHeight="false" outlineLevel="0" collapsed="false">
      <c r="A95" s="51" t="s">
        <v>396</v>
      </c>
      <c r="B95" s="51" t="s">
        <v>46</v>
      </c>
      <c r="C95" s="52" t="n">
        <v>3950</v>
      </c>
      <c r="D95" s="52" t="n">
        <f aca="false">(1-$D$2/100)*C95</f>
        <v>3950</v>
      </c>
    </row>
    <row r="96" customFormat="false" ht="12.75" hidden="false" customHeight="false" outlineLevel="0" collapsed="false">
      <c r="A96" s="51" t="s">
        <v>397</v>
      </c>
      <c r="B96" s="51" t="s">
        <v>46</v>
      </c>
      <c r="C96" s="52" t="n">
        <v>4200</v>
      </c>
      <c r="D96" s="52" t="n">
        <f aca="false">(1-$D$2/100)*C96</f>
        <v>4200</v>
      </c>
    </row>
    <row r="97" customFormat="false" ht="12.75" hidden="false" customHeight="false" outlineLevel="0" collapsed="false">
      <c r="A97" s="51" t="s">
        <v>398</v>
      </c>
      <c r="B97" s="51" t="s">
        <v>46</v>
      </c>
      <c r="C97" s="52" t="n">
        <v>4200</v>
      </c>
      <c r="D97" s="52" t="n">
        <f aca="false">(1-$D$2/100)*C97</f>
        <v>4200</v>
      </c>
    </row>
    <row r="98" customFormat="false" ht="12.75" hidden="false" customHeight="false" outlineLevel="0" collapsed="false">
      <c r="A98" s="51" t="s">
        <v>399</v>
      </c>
      <c r="B98" s="51" t="s">
        <v>46</v>
      </c>
      <c r="C98" s="52" t="n">
        <v>4200</v>
      </c>
      <c r="D98" s="52" t="n">
        <f aca="false">(1-$D$2/100)*C98</f>
        <v>4200</v>
      </c>
    </row>
    <row r="99" customFormat="false" ht="12.75" hidden="false" customHeight="false" outlineLevel="0" collapsed="false">
      <c r="A99" s="51" t="s">
        <v>400</v>
      </c>
      <c r="B99" s="51" t="s">
        <v>46</v>
      </c>
      <c r="C99" s="52" t="n">
        <v>4450</v>
      </c>
      <c r="D99" s="52" t="n">
        <f aca="false">(1-$D$2/100)*C99</f>
        <v>4450</v>
      </c>
    </row>
    <row r="100" customFormat="false" ht="12.75" hidden="false" customHeight="false" outlineLevel="0" collapsed="false">
      <c r="A100" s="51" t="s">
        <v>401</v>
      </c>
      <c r="B100" s="51" t="s">
        <v>46</v>
      </c>
      <c r="C100" s="52" t="n">
        <v>4450</v>
      </c>
      <c r="D100" s="52" t="n">
        <f aca="false">(1-$D$2/100)*C100</f>
        <v>4450</v>
      </c>
    </row>
    <row r="101" customFormat="false" ht="12.75" hidden="false" customHeight="false" outlineLevel="0" collapsed="false">
      <c r="A101" s="51" t="s">
        <v>402</v>
      </c>
      <c r="B101" s="51" t="s">
        <v>46</v>
      </c>
      <c r="C101" s="52" t="n">
        <v>4450</v>
      </c>
      <c r="D101" s="52" t="n">
        <f aca="false">(1-$D$2/100)*C101</f>
        <v>4450</v>
      </c>
    </row>
    <row r="102" customFormat="false" ht="12.75" hidden="false" customHeight="false" outlineLevel="0" collapsed="false">
      <c r="A102" s="51" t="s">
        <v>403</v>
      </c>
      <c r="B102" s="51" t="s">
        <v>46</v>
      </c>
      <c r="C102" s="52" t="n">
        <v>143.62</v>
      </c>
      <c r="D102" s="52" t="n">
        <f aca="false">(1-$D$2/100)*C102</f>
        <v>143.62</v>
      </c>
    </row>
    <row r="103" customFormat="false" ht="12.75" hidden="false" customHeight="false" outlineLevel="0" collapsed="false">
      <c r="A103" s="51" t="s">
        <v>404</v>
      </c>
      <c r="B103" s="51" t="s">
        <v>46</v>
      </c>
      <c r="C103" s="52" t="n">
        <v>168.49</v>
      </c>
      <c r="D103" s="52" t="n">
        <f aca="false">(1-$D$2/100)*C103</f>
        <v>168.49</v>
      </c>
    </row>
    <row r="104" customFormat="false" ht="12.75" hidden="false" customHeight="false" outlineLevel="0" collapsed="false">
      <c r="A104" s="51" t="s">
        <v>405</v>
      </c>
      <c r="B104" s="51" t="s">
        <v>46</v>
      </c>
      <c r="C104" s="52" t="n">
        <v>1198.5</v>
      </c>
      <c r="D104" s="52" t="n">
        <f aca="false">(1-$D$2/100)*C104</f>
        <v>1198.5</v>
      </c>
    </row>
    <row r="105" customFormat="false" ht="12.75" hidden="false" customHeight="false" outlineLevel="0" collapsed="false">
      <c r="A105" s="51" t="s">
        <v>406</v>
      </c>
      <c r="B105" s="51" t="s">
        <v>46</v>
      </c>
      <c r="C105" s="52" t="n">
        <v>265.98</v>
      </c>
      <c r="D105" s="52" t="n">
        <f aca="false">(1-$D$2/100)*C105</f>
        <v>265.98</v>
      </c>
    </row>
    <row r="106" customFormat="false" ht="12.75" hidden="false" customHeight="false" outlineLevel="0" collapsed="false">
      <c r="A106" s="51" t="s">
        <v>407</v>
      </c>
      <c r="B106" s="51" t="s">
        <v>46</v>
      </c>
      <c r="C106" s="52" t="n">
        <v>182.04</v>
      </c>
      <c r="D106" s="52" t="n">
        <f aca="false">(1-$D$2/100)*C106</f>
        <v>182.04</v>
      </c>
    </row>
    <row r="107" customFormat="false" ht="12.75" hidden="false" customHeight="false" outlineLevel="0" collapsed="false">
      <c r="A107" s="51" t="s">
        <v>408</v>
      </c>
      <c r="B107" s="51" t="s">
        <v>46</v>
      </c>
      <c r="C107" s="52" t="n">
        <v>385.5</v>
      </c>
      <c r="D107" s="52" t="n">
        <f aca="false">(1-$D$2/100)*C107</f>
        <v>385.5</v>
      </c>
    </row>
    <row r="108" customFormat="false" ht="12.75" hidden="false" customHeight="false" outlineLevel="0" collapsed="false">
      <c r="A108" s="51" t="s">
        <v>409</v>
      </c>
      <c r="B108" s="51" t="s">
        <v>46</v>
      </c>
      <c r="C108" s="52" t="n">
        <v>457.5</v>
      </c>
      <c r="D108" s="52" t="n">
        <f aca="false">(1-$D$2/100)*C108</f>
        <v>457.5</v>
      </c>
    </row>
    <row r="109" customFormat="false" ht="12.75" hidden="false" customHeight="false" outlineLevel="0" collapsed="false">
      <c r="A109" s="51" t="s">
        <v>410</v>
      </c>
      <c r="B109" s="51" t="s">
        <v>46</v>
      </c>
      <c r="C109" s="52" t="n">
        <v>3349.5</v>
      </c>
      <c r="D109" s="52" t="n">
        <f aca="false">(1-$D$2/100)*C109</f>
        <v>3349.5</v>
      </c>
    </row>
    <row r="110" customFormat="false" ht="12.75" hidden="false" customHeight="false" outlineLevel="0" collapsed="false">
      <c r="A110" s="51" t="s">
        <v>411</v>
      </c>
      <c r="B110" s="51" t="s">
        <v>46</v>
      </c>
      <c r="C110" s="52" t="n">
        <v>4005</v>
      </c>
      <c r="D110" s="52" t="n">
        <f aca="false">(1-$D$2/100)*C110</f>
        <v>4005</v>
      </c>
    </row>
    <row r="111" customFormat="false" ht="12.75" hidden="false" customHeight="false" outlineLevel="0" collapsed="false">
      <c r="A111" s="51" t="s">
        <v>412</v>
      </c>
      <c r="B111" s="51" t="s">
        <v>46</v>
      </c>
      <c r="C111" s="52" t="n">
        <v>65.28</v>
      </c>
      <c r="D111" s="52" t="n">
        <f aca="false">(1-$D$2/100)*C111</f>
        <v>65.28</v>
      </c>
    </row>
    <row r="112" customFormat="false" ht="12.75" hidden="false" customHeight="false" outlineLevel="0" collapsed="false">
      <c r="A112" s="51" t="s">
        <v>413</v>
      </c>
      <c r="B112" s="51" t="s">
        <v>46</v>
      </c>
      <c r="C112" s="52" t="n">
        <v>12.01</v>
      </c>
      <c r="D112" s="52" t="n">
        <f aca="false">(1-$D$2/100)*C112</f>
        <v>12.01</v>
      </c>
    </row>
    <row r="113" customFormat="false" ht="12.75" hidden="false" customHeight="false" outlineLevel="0" collapsed="false">
      <c r="A113" s="51" t="s">
        <v>414</v>
      </c>
      <c r="B113" s="51" t="s">
        <v>46</v>
      </c>
      <c r="C113" s="52" t="n">
        <v>168</v>
      </c>
      <c r="D113" s="52" t="n">
        <f aca="false">(1-$D$2/100)*C113</f>
        <v>168</v>
      </c>
    </row>
    <row r="114" customFormat="false" ht="12.75" hidden="false" customHeight="false" outlineLevel="0" collapsed="false">
      <c r="A114" s="51" t="s">
        <v>415</v>
      </c>
      <c r="B114" s="51" t="s">
        <v>46</v>
      </c>
      <c r="C114" s="52" t="n">
        <v>139.95</v>
      </c>
      <c r="D114" s="52" t="n">
        <f aca="false">(1-$D$2/100)*C114</f>
        <v>139.95</v>
      </c>
    </row>
    <row r="115" customFormat="false" ht="12.75" hidden="false" customHeight="false" outlineLevel="0" collapsed="false">
      <c r="A115" s="51" t="s">
        <v>416</v>
      </c>
      <c r="B115" s="51" t="s">
        <v>46</v>
      </c>
      <c r="C115" s="52" t="n">
        <v>154.5</v>
      </c>
      <c r="D115" s="52" t="n">
        <f aca="false">(1-$D$2/100)*C115</f>
        <v>154.5</v>
      </c>
    </row>
    <row r="116" customFormat="false" ht="12.75" hidden="false" customHeight="false" outlineLevel="0" collapsed="false">
      <c r="A116" s="51" t="s">
        <v>417</v>
      </c>
      <c r="B116" s="51" t="s">
        <v>46</v>
      </c>
      <c r="C116" s="52" t="n">
        <v>207</v>
      </c>
      <c r="D116" s="52" t="n">
        <f aca="false">(1-$D$2/100)*C116</f>
        <v>207</v>
      </c>
    </row>
    <row r="117" customFormat="false" ht="12.75" hidden="false" customHeight="false" outlineLevel="0" collapsed="false">
      <c r="A117" s="51" t="s">
        <v>418</v>
      </c>
      <c r="B117" s="51" t="s">
        <v>46</v>
      </c>
      <c r="C117" s="52" t="n">
        <v>228</v>
      </c>
      <c r="D117" s="52" t="n">
        <f aca="false">(1-$D$2/100)*C117</f>
        <v>228</v>
      </c>
    </row>
    <row r="118" customFormat="false" ht="12.75" hidden="false" customHeight="false" outlineLevel="0" collapsed="false">
      <c r="A118" s="51" t="s">
        <v>419</v>
      </c>
      <c r="B118" s="51" t="s">
        <v>46</v>
      </c>
      <c r="C118" s="52" t="n">
        <v>171</v>
      </c>
      <c r="D118" s="52" t="n">
        <f aca="false">(1-$D$2/100)*C118</f>
        <v>171</v>
      </c>
    </row>
    <row r="119" customFormat="false" ht="12.75" hidden="false" customHeight="false" outlineLevel="0" collapsed="false">
      <c r="A119" s="51" t="s">
        <v>420</v>
      </c>
      <c r="B119" s="51" t="s">
        <v>46</v>
      </c>
      <c r="C119" s="52" t="n">
        <v>201</v>
      </c>
      <c r="D119" s="52" t="n">
        <f aca="false">(1-$D$2/100)*C119</f>
        <v>201</v>
      </c>
    </row>
    <row r="120" customFormat="false" ht="12.75" hidden="false" customHeight="false" outlineLevel="0" collapsed="false">
      <c r="A120" s="51" t="s">
        <v>421</v>
      </c>
      <c r="B120" s="51" t="s">
        <v>46</v>
      </c>
      <c r="C120" s="52" t="n">
        <v>159</v>
      </c>
      <c r="D120" s="52" t="n">
        <f aca="false">(1-$D$2/100)*C120</f>
        <v>159</v>
      </c>
    </row>
    <row r="121" customFormat="false" ht="12.75" hidden="false" customHeight="false" outlineLevel="0" collapsed="false">
      <c r="A121" s="51" t="s">
        <v>422</v>
      </c>
      <c r="B121" s="51" t="s">
        <v>46</v>
      </c>
      <c r="C121" s="52" t="n">
        <v>198</v>
      </c>
      <c r="D121" s="52" t="n">
        <f aca="false">(1-$D$2/100)*C121</f>
        <v>198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423</v>
      </c>
      <c r="B3" s="51" t="s">
        <v>46</v>
      </c>
      <c r="C3" s="52" t="n">
        <v>0.75</v>
      </c>
      <c r="D3" s="52" t="n">
        <f aca="false">(1-$D$2/100)*C3</f>
        <v>0.75</v>
      </c>
    </row>
    <row r="4" customFormat="false" ht="12.75" hidden="false" customHeight="false" outlineLevel="0" collapsed="false">
      <c r="A4" s="51" t="s">
        <v>424</v>
      </c>
      <c r="B4" s="51" t="s">
        <v>46</v>
      </c>
      <c r="C4" s="52" t="n">
        <v>1.95</v>
      </c>
      <c r="D4" s="52" t="n">
        <f aca="false">(1-$D$2/100)*C4</f>
        <v>1.95</v>
      </c>
    </row>
    <row r="5" customFormat="false" ht="12.75" hidden="false" customHeight="false" outlineLevel="0" collapsed="false">
      <c r="A5" s="51" t="s">
        <v>425</v>
      </c>
      <c r="B5" s="51" t="s">
        <v>46</v>
      </c>
      <c r="C5" s="52" t="n">
        <v>247.5</v>
      </c>
      <c r="D5" s="52" t="n">
        <f aca="false">(1-$D$2/100)*C5</f>
        <v>247.5</v>
      </c>
    </row>
    <row r="6" customFormat="false" ht="12.75" hidden="false" customHeight="false" outlineLevel="0" collapsed="false">
      <c r="A6" s="51" t="s">
        <v>426</v>
      </c>
      <c r="B6" s="51" t="s">
        <v>46</v>
      </c>
      <c r="C6" s="52" t="n">
        <v>243</v>
      </c>
      <c r="D6" s="52" t="n">
        <f aca="false">(1-$D$2/100)*C6</f>
        <v>243</v>
      </c>
    </row>
    <row r="7" customFormat="false" ht="12.75" hidden="false" customHeight="false" outlineLevel="0" collapsed="false">
      <c r="A7" s="51" t="s">
        <v>427</v>
      </c>
      <c r="B7" s="51" t="s">
        <v>46</v>
      </c>
      <c r="C7" s="52" t="n">
        <v>2385</v>
      </c>
      <c r="D7" s="52" t="n">
        <f aca="false">(1-$D$2/100)*C7</f>
        <v>2385</v>
      </c>
    </row>
    <row r="8" customFormat="false" ht="12.75" hidden="false" customHeight="false" outlineLevel="0" collapsed="false">
      <c r="A8" s="51" t="s">
        <v>428</v>
      </c>
      <c r="B8" s="51" t="s">
        <v>46</v>
      </c>
      <c r="C8" s="52" t="n">
        <v>39.9</v>
      </c>
      <c r="D8" s="52" t="n">
        <f aca="false">(1-$D$2/100)*C8</f>
        <v>39.9</v>
      </c>
    </row>
    <row r="9" customFormat="false" ht="12.75" hidden="false" customHeight="false" outlineLevel="0" collapsed="false">
      <c r="A9" s="51" t="s">
        <v>429</v>
      </c>
      <c r="B9" s="51" t="s">
        <v>430</v>
      </c>
      <c r="C9" s="52" t="n">
        <v>39.9</v>
      </c>
      <c r="D9" s="52" t="n">
        <f aca="false">(1-$D$2/100)*C9</f>
        <v>39.9</v>
      </c>
    </row>
    <row r="10" customFormat="false" ht="12.75" hidden="false" customHeight="false" outlineLevel="0" collapsed="false">
      <c r="A10" s="51" t="s">
        <v>431</v>
      </c>
      <c r="B10" s="51" t="s">
        <v>46</v>
      </c>
      <c r="C10" s="52" t="n">
        <v>62.4</v>
      </c>
      <c r="D10" s="52" t="n">
        <f aca="false">(1-$D$2/100)*C10</f>
        <v>62.4</v>
      </c>
    </row>
    <row r="11" customFormat="false" ht="12.75" hidden="false" customHeight="false" outlineLevel="0" collapsed="false">
      <c r="A11" s="51" t="s">
        <v>432</v>
      </c>
      <c r="B11" s="51" t="s">
        <v>46</v>
      </c>
      <c r="C11" s="52" t="n">
        <v>62.4</v>
      </c>
      <c r="D11" s="52" t="n">
        <f aca="false">(1-$D$2/100)*C11</f>
        <v>62.4</v>
      </c>
    </row>
    <row r="12" customFormat="false" ht="12.75" hidden="false" customHeight="false" outlineLevel="0" collapsed="false">
      <c r="A12" s="51" t="s">
        <v>433</v>
      </c>
      <c r="B12" s="51" t="s">
        <v>46</v>
      </c>
      <c r="C12" s="52" t="n">
        <v>44.25</v>
      </c>
      <c r="D12" s="52" t="n">
        <f aca="false">(1-$D$2/100)*C12</f>
        <v>44.25</v>
      </c>
    </row>
    <row r="13" customFormat="false" ht="12.75" hidden="false" customHeight="false" outlineLevel="0" collapsed="false">
      <c r="A13" s="51" t="s">
        <v>434</v>
      </c>
      <c r="B13" s="51" t="s">
        <v>46</v>
      </c>
      <c r="C13" s="52" t="n">
        <v>592.2</v>
      </c>
      <c r="D13" s="52" t="n">
        <f aca="false">(1-$D$2/100)*C13</f>
        <v>592.2</v>
      </c>
    </row>
    <row r="14" customFormat="false" ht="12.75" hidden="false" customHeight="false" outlineLevel="0" collapsed="false">
      <c r="A14" s="51" t="s">
        <v>435</v>
      </c>
      <c r="B14" s="51" t="s">
        <v>46</v>
      </c>
      <c r="C14" s="52" t="n">
        <v>579.6</v>
      </c>
      <c r="D14" s="52" t="n">
        <f aca="false">(1-$D$2/100)*C14</f>
        <v>579.6</v>
      </c>
    </row>
    <row r="15" customFormat="false" ht="12.75" hidden="false" customHeight="false" outlineLevel="0" collapsed="false">
      <c r="A15" s="51" t="s">
        <v>436</v>
      </c>
      <c r="B15" s="51" t="s">
        <v>46</v>
      </c>
      <c r="C15" s="52" t="n">
        <v>376.2</v>
      </c>
      <c r="D15" s="52" t="n">
        <f aca="false">(1-$D$2/100)*C15</f>
        <v>376.2</v>
      </c>
    </row>
    <row r="16" customFormat="false" ht="12.75" hidden="false" customHeight="false" outlineLevel="0" collapsed="false">
      <c r="A16" s="51" t="s">
        <v>437</v>
      </c>
      <c r="B16" s="51" t="s">
        <v>46</v>
      </c>
      <c r="C16" s="52" t="n">
        <v>585</v>
      </c>
      <c r="D16" s="52" t="n">
        <f aca="false">(1-$D$2/100)*C16</f>
        <v>585</v>
      </c>
    </row>
    <row r="17" customFormat="false" ht="12.75" hidden="false" customHeight="false" outlineLevel="0" collapsed="false">
      <c r="A17" s="51" t="s">
        <v>438</v>
      </c>
      <c r="B17" s="51" t="s">
        <v>46</v>
      </c>
      <c r="C17" s="52" t="n">
        <v>585</v>
      </c>
      <c r="D17" s="52" t="n">
        <f aca="false">(1-$D$2/100)*C17</f>
        <v>585</v>
      </c>
    </row>
    <row r="18" customFormat="false" ht="12.75" hidden="false" customHeight="false" outlineLevel="0" collapsed="false">
      <c r="A18" s="51" t="s">
        <v>439</v>
      </c>
      <c r="B18" s="51" t="s">
        <v>46</v>
      </c>
      <c r="C18" s="52" t="n">
        <v>59.4</v>
      </c>
      <c r="D18" s="52" t="n">
        <f aca="false">(1-$D$2/100)*C18</f>
        <v>59.4</v>
      </c>
    </row>
    <row r="19" customFormat="false" ht="12.75" hidden="false" customHeight="false" outlineLevel="0" collapsed="false">
      <c r="A19" s="51" t="s">
        <v>440</v>
      </c>
      <c r="B19" s="51" t="s">
        <v>46</v>
      </c>
      <c r="C19" s="52" t="n">
        <v>62.1</v>
      </c>
      <c r="D19" s="52" t="n">
        <f aca="false">(1-$D$2/100)*C19</f>
        <v>62.1</v>
      </c>
    </row>
    <row r="20" customFormat="false" ht="12.75" hidden="false" customHeight="false" outlineLevel="0" collapsed="false">
      <c r="A20" s="51" t="s">
        <v>441</v>
      </c>
      <c r="B20" s="51" t="s">
        <v>46</v>
      </c>
      <c r="C20" s="52" t="n">
        <v>62.1</v>
      </c>
      <c r="D20" s="52" t="n">
        <f aca="false">(1-$D$2/100)*C20</f>
        <v>62.1</v>
      </c>
    </row>
    <row r="21" customFormat="false" ht="12.75" hidden="false" customHeight="false" outlineLevel="0" collapsed="false">
      <c r="A21" s="51" t="s">
        <v>442</v>
      </c>
      <c r="B21" s="51" t="s">
        <v>46</v>
      </c>
      <c r="C21" s="52" t="n">
        <v>64.8</v>
      </c>
      <c r="D21" s="52" t="n">
        <f aca="false">(1-$D$2/100)*C21</f>
        <v>64.8</v>
      </c>
    </row>
    <row r="22" customFormat="false" ht="12.75" hidden="false" customHeight="false" outlineLevel="0" collapsed="false">
      <c r="A22" s="51" t="s">
        <v>443</v>
      </c>
      <c r="B22" s="51" t="s">
        <v>46</v>
      </c>
      <c r="C22" s="52" t="n">
        <v>64.8</v>
      </c>
      <c r="D22" s="52" t="n">
        <f aca="false">(1-$D$2/100)*C22</f>
        <v>64.8</v>
      </c>
    </row>
    <row r="23" customFormat="false" ht="12.75" hidden="false" customHeight="false" outlineLevel="0" collapsed="false">
      <c r="A23" s="51" t="s">
        <v>444</v>
      </c>
      <c r="B23" s="51" t="s">
        <v>46</v>
      </c>
      <c r="C23" s="52" t="n">
        <v>49.5</v>
      </c>
      <c r="D23" s="52" t="n">
        <f aca="false">(1-$D$2/100)*C23</f>
        <v>49.5</v>
      </c>
    </row>
    <row r="24" customFormat="false" ht="12.75" hidden="false" customHeight="false" outlineLevel="0" collapsed="false">
      <c r="A24" s="51" t="s">
        <v>445</v>
      </c>
      <c r="B24" s="51" t="s">
        <v>46</v>
      </c>
      <c r="C24" s="52" t="n">
        <v>37.5</v>
      </c>
      <c r="D24" s="52" t="n">
        <f aca="false">(1-$D$2/100)*C24</f>
        <v>37.5</v>
      </c>
    </row>
    <row r="25" customFormat="false" ht="12.75" hidden="false" customHeight="false" outlineLevel="0" collapsed="false">
      <c r="A25" s="51" t="s">
        <v>446</v>
      </c>
      <c r="B25" s="51" t="s">
        <v>46</v>
      </c>
      <c r="C25" s="52" t="n">
        <v>48</v>
      </c>
      <c r="D25" s="52" t="n">
        <f aca="false">(1-$D$2/100)*C25</f>
        <v>48</v>
      </c>
    </row>
    <row r="26" customFormat="false" ht="12.75" hidden="false" customHeight="false" outlineLevel="0" collapsed="false">
      <c r="A26" s="51" t="s">
        <v>447</v>
      </c>
      <c r="B26" s="51" t="s">
        <v>46</v>
      </c>
      <c r="C26" s="52" t="n">
        <v>35.1</v>
      </c>
      <c r="D26" s="52" t="n">
        <f aca="false">(1-$D$2/100)*C26</f>
        <v>35.1</v>
      </c>
    </row>
    <row r="27" customFormat="false" ht="12.75" hidden="false" customHeight="false" outlineLevel="0" collapsed="false">
      <c r="A27" s="51" t="s">
        <v>448</v>
      </c>
      <c r="B27" s="51" t="s">
        <v>46</v>
      </c>
      <c r="C27" s="52" t="n">
        <v>49.72</v>
      </c>
      <c r="D27" s="52" t="n">
        <f aca="false">(1-$D$2/100)*C27</f>
        <v>49.72</v>
      </c>
    </row>
    <row r="28" customFormat="false" ht="12.75" hidden="false" customHeight="false" outlineLevel="0" collapsed="false">
      <c r="A28" s="51" t="s">
        <v>449</v>
      </c>
      <c r="B28" s="51" t="s">
        <v>46</v>
      </c>
      <c r="C28" s="52" t="n">
        <v>279.645</v>
      </c>
      <c r="D28" s="52" t="n">
        <f aca="false">(1-$D$2/100)*C28</f>
        <v>279.645</v>
      </c>
    </row>
    <row r="29" customFormat="false" ht="12.75" hidden="false" customHeight="false" outlineLevel="0" collapsed="false">
      <c r="A29" s="51" t="s">
        <v>450</v>
      </c>
      <c r="B29" s="51" t="s">
        <v>46</v>
      </c>
      <c r="C29" s="52" t="n">
        <v>33.2</v>
      </c>
      <c r="D29" s="52" t="n">
        <f aca="false">(1-$D$2/100)*C29</f>
        <v>33.2</v>
      </c>
    </row>
    <row r="30" customFormat="false" ht="12.75" hidden="false" customHeight="false" outlineLevel="0" collapsed="false">
      <c r="A30" s="51" t="s">
        <v>451</v>
      </c>
      <c r="B30" s="51" t="s">
        <v>46</v>
      </c>
      <c r="C30" s="52" t="n">
        <v>35.7</v>
      </c>
      <c r="D30" s="52" t="n">
        <f aca="false">(1-$D$2/100)*C30</f>
        <v>35.7</v>
      </c>
    </row>
    <row r="31" customFormat="false" ht="12.75" hidden="false" customHeight="false" outlineLevel="0" collapsed="false">
      <c r="A31" s="51" t="s">
        <v>452</v>
      </c>
      <c r="B31" s="51" t="s">
        <v>46</v>
      </c>
      <c r="C31" s="52" t="n">
        <v>33.15</v>
      </c>
      <c r="D31" s="52" t="n">
        <f aca="false">(1-$D$2/100)*C31</f>
        <v>33.15</v>
      </c>
    </row>
    <row r="32" customFormat="false" ht="12.75" hidden="false" customHeight="false" outlineLevel="0" collapsed="false">
      <c r="A32" s="51" t="s">
        <v>453</v>
      </c>
      <c r="B32" s="51" t="s">
        <v>46</v>
      </c>
      <c r="C32" s="52" t="n">
        <v>20.7</v>
      </c>
      <c r="D32" s="52" t="n">
        <f aca="false">(1-$D$2/100)*C32</f>
        <v>20.7</v>
      </c>
    </row>
    <row r="33" customFormat="false" ht="12.75" hidden="false" customHeight="false" outlineLevel="0" collapsed="false">
      <c r="A33" s="51" t="s">
        <v>454</v>
      </c>
      <c r="B33" s="51" t="s">
        <v>46</v>
      </c>
      <c r="C33" s="52" t="n">
        <v>35.7</v>
      </c>
      <c r="D33" s="52" t="n">
        <f aca="false">(1-$D$2/100)*C33</f>
        <v>35.7</v>
      </c>
    </row>
    <row r="34" customFormat="false" ht="12.75" hidden="false" customHeight="false" outlineLevel="0" collapsed="false">
      <c r="A34" s="51" t="s">
        <v>455</v>
      </c>
      <c r="B34" s="51" t="s">
        <v>46</v>
      </c>
      <c r="C34" s="52" t="n">
        <v>377.625</v>
      </c>
      <c r="D34" s="52" t="n">
        <f aca="false">(1-$D$2/100)*C34</f>
        <v>377.625</v>
      </c>
    </row>
    <row r="35" customFormat="false" ht="12.75" hidden="false" customHeight="false" outlineLevel="0" collapsed="false">
      <c r="A35" s="51" t="s">
        <v>456</v>
      </c>
      <c r="B35" s="51" t="s">
        <v>46</v>
      </c>
      <c r="C35" s="52" t="n">
        <v>20.7</v>
      </c>
      <c r="D35" s="52" t="n">
        <f aca="false">(1-$D$2/100)*C35</f>
        <v>20.7</v>
      </c>
    </row>
    <row r="36" customFormat="false" ht="12.75" hidden="false" customHeight="false" outlineLevel="0" collapsed="false">
      <c r="A36" s="51" t="s">
        <v>457</v>
      </c>
      <c r="B36" s="51" t="s">
        <v>46</v>
      </c>
      <c r="C36" s="52" t="n">
        <v>35.7</v>
      </c>
      <c r="D36" s="52" t="n">
        <f aca="false">(1-$D$2/100)*C36</f>
        <v>35.7</v>
      </c>
    </row>
    <row r="37" customFormat="false" ht="12.75" hidden="false" customHeight="false" outlineLevel="0" collapsed="false">
      <c r="A37" s="51" t="s">
        <v>458</v>
      </c>
      <c r="B37" s="51" t="s">
        <v>46</v>
      </c>
      <c r="C37" s="52" t="n">
        <v>91.32</v>
      </c>
      <c r="D37" s="52" t="n">
        <f aca="false">(1-$D$2/100)*C37</f>
        <v>91.32</v>
      </c>
    </row>
    <row r="38" customFormat="false" ht="12.75" hidden="false" customHeight="false" outlineLevel="0" collapsed="false">
      <c r="A38" s="51" t="s">
        <v>459</v>
      </c>
      <c r="B38" s="51" t="s">
        <v>46</v>
      </c>
      <c r="C38" s="52" t="n">
        <v>35.7</v>
      </c>
      <c r="D38" s="52" t="n">
        <f aca="false">(1-$D$2/100)*C38</f>
        <v>35.7</v>
      </c>
    </row>
    <row r="39" customFormat="false" ht="12.75" hidden="false" customHeight="false" outlineLevel="0" collapsed="false">
      <c r="A39" s="51" t="s">
        <v>460</v>
      </c>
      <c r="B39" s="51" t="s">
        <v>46</v>
      </c>
      <c r="C39" s="52" t="n">
        <v>95.775</v>
      </c>
      <c r="D39" s="52" t="n">
        <f aca="false">(1-$D$2/100)*C39</f>
        <v>95.775</v>
      </c>
    </row>
    <row r="40" customFormat="false" ht="12.75" hidden="false" customHeight="false" outlineLevel="0" collapsed="false">
      <c r="A40" s="51" t="s">
        <v>461</v>
      </c>
      <c r="B40" s="51" t="s">
        <v>46</v>
      </c>
      <c r="C40" s="52" t="n">
        <v>107.86</v>
      </c>
      <c r="D40" s="52" t="n">
        <f aca="false">(1-$D$2/100)*C40</f>
        <v>107.86</v>
      </c>
    </row>
    <row r="41" customFormat="false" ht="12.75" hidden="false" customHeight="false" outlineLevel="0" collapsed="false">
      <c r="A41" s="51" t="s">
        <v>462</v>
      </c>
      <c r="B41" s="51" t="s">
        <v>46</v>
      </c>
      <c r="C41" s="52" t="n">
        <v>0</v>
      </c>
      <c r="D41" s="52" t="n">
        <f aca="false">(1-$D$2/100)*C41</f>
        <v>0</v>
      </c>
    </row>
    <row r="42" customFormat="false" ht="12.75" hidden="false" customHeight="false" outlineLevel="0" collapsed="false">
      <c r="A42" s="51" t="s">
        <v>463</v>
      </c>
      <c r="B42" s="51" t="s">
        <v>46</v>
      </c>
      <c r="C42" s="52" t="n">
        <v>247.755</v>
      </c>
      <c r="D42" s="52" t="n">
        <f aca="false">(1-$D$2/100)*C42</f>
        <v>247.755</v>
      </c>
    </row>
    <row r="43" customFormat="false" ht="12.75" hidden="false" customHeight="false" outlineLevel="0" collapsed="false">
      <c r="A43" s="51" t="s">
        <v>464</v>
      </c>
      <c r="B43" s="51" t="s">
        <v>46</v>
      </c>
      <c r="C43" s="52" t="n">
        <v>61.2</v>
      </c>
      <c r="D43" s="52" t="n">
        <f aca="false">(1-$D$2/100)*C43</f>
        <v>61.2</v>
      </c>
    </row>
    <row r="44" customFormat="false" ht="12.75" hidden="false" customHeight="false" outlineLevel="0" collapsed="false">
      <c r="A44" s="51" t="s">
        <v>465</v>
      </c>
      <c r="B44" s="51" t="s">
        <v>46</v>
      </c>
      <c r="C44" s="52" t="n">
        <v>58.5</v>
      </c>
      <c r="D44" s="52" t="n">
        <f aca="false">(1-$D$2/100)*C44</f>
        <v>58.5</v>
      </c>
    </row>
    <row r="45" customFormat="false" ht="12.75" hidden="false" customHeight="false" outlineLevel="0" collapsed="false">
      <c r="A45" s="51" t="s">
        <v>466</v>
      </c>
      <c r="B45" s="51" t="s">
        <v>46</v>
      </c>
      <c r="C45" s="52" t="n">
        <v>144</v>
      </c>
      <c r="D45" s="52" t="n">
        <f aca="false">(1-$D$2/100)*C45</f>
        <v>144</v>
      </c>
    </row>
    <row r="46" customFormat="false" ht="12.75" hidden="false" customHeight="false" outlineLevel="0" collapsed="false">
      <c r="A46" s="51" t="s">
        <v>467</v>
      </c>
      <c r="B46" s="51" t="s">
        <v>46</v>
      </c>
      <c r="C46" s="52" t="n">
        <v>153</v>
      </c>
      <c r="D46" s="52" t="n">
        <f aca="false">(1-$D$2/100)*C46</f>
        <v>153</v>
      </c>
    </row>
    <row r="47" customFormat="false" ht="12.75" hidden="false" customHeight="false" outlineLevel="0" collapsed="false">
      <c r="A47" s="51" t="s">
        <v>468</v>
      </c>
      <c r="B47" s="51" t="s">
        <v>46</v>
      </c>
      <c r="C47" s="52" t="n">
        <v>67.5</v>
      </c>
      <c r="D47" s="52" t="n">
        <f aca="false">(1-$D$2/100)*C47</f>
        <v>67.5</v>
      </c>
    </row>
    <row r="48" customFormat="false" ht="12.75" hidden="false" customHeight="false" outlineLevel="0" collapsed="false">
      <c r="A48" s="51" t="s">
        <v>469</v>
      </c>
      <c r="B48" s="51" t="s">
        <v>46</v>
      </c>
      <c r="C48" s="52" t="n">
        <v>67.5</v>
      </c>
      <c r="D48" s="52" t="n">
        <f aca="false">(1-$D$2/100)*C48</f>
        <v>67.5</v>
      </c>
    </row>
    <row r="49" customFormat="false" ht="12.75" hidden="false" customHeight="false" outlineLevel="0" collapsed="false">
      <c r="A49" s="51" t="s">
        <v>470</v>
      </c>
      <c r="B49" s="51" t="s">
        <v>46</v>
      </c>
      <c r="C49" s="52" t="n">
        <v>67.5</v>
      </c>
      <c r="D49" s="52" t="n">
        <f aca="false">(1-$D$2/100)*C49</f>
        <v>67.5</v>
      </c>
    </row>
    <row r="50" customFormat="false" ht="12.75" hidden="false" customHeight="false" outlineLevel="0" collapsed="false">
      <c r="A50" s="51" t="s">
        <v>471</v>
      </c>
      <c r="B50" s="51" t="s">
        <v>46</v>
      </c>
      <c r="C50" s="52" t="n">
        <v>67.5</v>
      </c>
      <c r="D50" s="52" t="n">
        <f aca="false">(1-$D$2/100)*C50</f>
        <v>67.5</v>
      </c>
    </row>
    <row r="51" customFormat="false" ht="12.75" hidden="false" customHeight="false" outlineLevel="0" collapsed="false">
      <c r="A51" s="51" t="s">
        <v>472</v>
      </c>
      <c r="B51" s="51" t="s">
        <v>46</v>
      </c>
      <c r="C51" s="52" t="n">
        <v>67.5</v>
      </c>
      <c r="D51" s="52" t="n">
        <f aca="false">(1-$D$2/100)*C51</f>
        <v>67.5</v>
      </c>
    </row>
    <row r="52" customFormat="false" ht="12.75" hidden="false" customHeight="false" outlineLevel="0" collapsed="false">
      <c r="A52" s="51" t="s">
        <v>473</v>
      </c>
      <c r="B52" s="51" t="s">
        <v>46</v>
      </c>
      <c r="C52" s="52" t="n">
        <v>63</v>
      </c>
      <c r="D52" s="52" t="n">
        <f aca="false">(1-$D$2/100)*C52</f>
        <v>63</v>
      </c>
    </row>
    <row r="53" customFormat="false" ht="12.75" hidden="false" customHeight="false" outlineLevel="0" collapsed="false">
      <c r="A53" s="51" t="s">
        <v>474</v>
      </c>
      <c r="B53" s="51" t="s">
        <v>46</v>
      </c>
      <c r="C53" s="52" t="n">
        <v>49.5</v>
      </c>
      <c r="D53" s="52" t="n">
        <f aca="false">(1-$D$2/100)*C53</f>
        <v>49.5</v>
      </c>
    </row>
    <row r="54" customFormat="false" ht="12.75" hidden="false" customHeight="false" outlineLevel="0" collapsed="false">
      <c r="A54" s="51" t="s">
        <v>475</v>
      </c>
      <c r="B54" s="51" t="s">
        <v>46</v>
      </c>
      <c r="C54" s="52" t="n">
        <v>45</v>
      </c>
      <c r="D54" s="52" t="n">
        <f aca="false">(1-$D$2/100)*C54</f>
        <v>45</v>
      </c>
    </row>
    <row r="55" customFormat="false" ht="12.75" hidden="false" customHeight="false" outlineLevel="0" collapsed="false">
      <c r="A55" s="51" t="s">
        <v>476</v>
      </c>
      <c r="B55" s="51" t="s">
        <v>46</v>
      </c>
      <c r="C55" s="52" t="n">
        <v>45</v>
      </c>
      <c r="D55" s="52" t="n">
        <f aca="false">(1-$D$2/100)*C55</f>
        <v>45</v>
      </c>
    </row>
    <row r="56" customFormat="false" ht="12.75" hidden="false" customHeight="false" outlineLevel="0" collapsed="false">
      <c r="A56" s="51" t="s">
        <v>477</v>
      </c>
      <c r="B56" s="51" t="s">
        <v>46</v>
      </c>
      <c r="C56" s="52" t="n">
        <v>45</v>
      </c>
      <c r="D56" s="52" t="n">
        <f aca="false">(1-$D$2/100)*C56</f>
        <v>45</v>
      </c>
    </row>
    <row r="57" customFormat="false" ht="12.75" hidden="false" customHeight="false" outlineLevel="0" collapsed="false">
      <c r="A57" s="51" t="s">
        <v>478</v>
      </c>
      <c r="B57" s="51" t="s">
        <v>46</v>
      </c>
      <c r="C57" s="52" t="n">
        <v>45</v>
      </c>
      <c r="D57" s="52" t="n">
        <f aca="false">(1-$D$2/100)*C57</f>
        <v>45</v>
      </c>
    </row>
    <row r="58" customFormat="false" ht="12.75" hidden="false" customHeight="false" outlineLevel="0" collapsed="false">
      <c r="A58" s="51" t="s">
        <v>479</v>
      </c>
      <c r="B58" s="51" t="s">
        <v>46</v>
      </c>
      <c r="C58" s="52" t="n">
        <v>45</v>
      </c>
      <c r="D58" s="52" t="n">
        <f aca="false">(1-$D$2/100)*C58</f>
        <v>45</v>
      </c>
    </row>
    <row r="59" customFormat="false" ht="12.75" hidden="false" customHeight="false" outlineLevel="0" collapsed="false">
      <c r="A59" s="51" t="s">
        <v>480</v>
      </c>
      <c r="B59" s="51" t="s">
        <v>46</v>
      </c>
      <c r="C59" s="52" t="n">
        <v>40.5</v>
      </c>
      <c r="D59" s="52" t="n">
        <f aca="false">(1-$D$2/100)*C59</f>
        <v>40.5</v>
      </c>
    </row>
    <row r="60" customFormat="false" ht="12.75" hidden="false" customHeight="false" outlineLevel="0" collapsed="false">
      <c r="A60" s="51" t="s">
        <v>481</v>
      </c>
      <c r="B60" s="51" t="s">
        <v>46</v>
      </c>
      <c r="C60" s="52" t="n">
        <v>76.5</v>
      </c>
      <c r="D60" s="52" t="n">
        <f aca="false">(1-$D$2/100)*C60</f>
        <v>76.5</v>
      </c>
    </row>
    <row r="61" customFormat="false" ht="12.75" hidden="false" customHeight="false" outlineLevel="0" collapsed="false">
      <c r="A61" s="51" t="s">
        <v>482</v>
      </c>
      <c r="B61" s="51" t="s">
        <v>46</v>
      </c>
      <c r="C61" s="52" t="n">
        <v>72</v>
      </c>
      <c r="D61" s="52" t="n">
        <f aca="false">(1-$D$2/100)*C61</f>
        <v>72</v>
      </c>
    </row>
    <row r="62" customFormat="false" ht="12.75" hidden="false" customHeight="false" outlineLevel="0" collapsed="false">
      <c r="A62" s="51" t="s">
        <v>483</v>
      </c>
      <c r="B62" s="51" t="s">
        <v>46</v>
      </c>
      <c r="C62" s="52" t="n">
        <v>72</v>
      </c>
      <c r="D62" s="52" t="n">
        <f aca="false">(1-$D$2/100)*C62</f>
        <v>72</v>
      </c>
    </row>
    <row r="63" customFormat="false" ht="12.75" hidden="false" customHeight="false" outlineLevel="0" collapsed="false">
      <c r="A63" s="51" t="s">
        <v>484</v>
      </c>
      <c r="B63" s="51" t="s">
        <v>46</v>
      </c>
      <c r="C63" s="52" t="n">
        <v>162</v>
      </c>
      <c r="D63" s="52" t="n">
        <f aca="false">(1-$D$2/100)*C63</f>
        <v>162</v>
      </c>
    </row>
    <row r="64" customFormat="false" ht="12.75" hidden="false" customHeight="false" outlineLevel="0" collapsed="false">
      <c r="A64" s="51" t="s">
        <v>485</v>
      </c>
      <c r="B64" s="51" t="s">
        <v>46</v>
      </c>
      <c r="C64" s="52" t="n">
        <v>72</v>
      </c>
      <c r="D64" s="52" t="n">
        <f aca="false">(1-$D$2/100)*C64</f>
        <v>72</v>
      </c>
    </row>
    <row r="65" customFormat="false" ht="12.75" hidden="false" customHeight="false" outlineLevel="0" collapsed="false">
      <c r="A65" s="51" t="s">
        <v>486</v>
      </c>
      <c r="B65" s="51" t="s">
        <v>46</v>
      </c>
      <c r="C65" s="52" t="n">
        <v>72</v>
      </c>
      <c r="D65" s="52" t="n">
        <f aca="false">(1-$D$2/100)*C65</f>
        <v>72</v>
      </c>
    </row>
    <row r="66" customFormat="false" ht="12.75" hidden="false" customHeight="false" outlineLevel="0" collapsed="false">
      <c r="A66" s="51" t="s">
        <v>487</v>
      </c>
      <c r="B66" s="51" t="s">
        <v>46</v>
      </c>
      <c r="C66" s="52" t="n">
        <v>72</v>
      </c>
      <c r="D66" s="52" t="n">
        <f aca="false">(1-$D$2/100)*C66</f>
        <v>72</v>
      </c>
    </row>
    <row r="67" customFormat="false" ht="12.75" hidden="false" customHeight="false" outlineLevel="0" collapsed="false">
      <c r="A67" s="51" t="s">
        <v>488</v>
      </c>
      <c r="B67" s="51" t="s">
        <v>46</v>
      </c>
      <c r="C67" s="52" t="n">
        <v>67.5</v>
      </c>
      <c r="D67" s="52" t="n">
        <f aca="false">(1-$D$2/100)*C67</f>
        <v>67.5</v>
      </c>
    </row>
    <row r="68" customFormat="false" ht="12.75" hidden="false" customHeight="false" outlineLevel="0" collapsed="false">
      <c r="A68" s="51" t="s">
        <v>489</v>
      </c>
      <c r="B68" s="51" t="s">
        <v>46</v>
      </c>
      <c r="C68" s="52" t="n">
        <v>424.875</v>
      </c>
      <c r="D68" s="52" t="n">
        <f aca="false">(1-$D$2/100)*C68</f>
        <v>424.875</v>
      </c>
    </row>
    <row r="69" customFormat="false" ht="12.75" hidden="false" customHeight="false" outlineLevel="0" collapsed="false">
      <c r="A69" s="51" t="s">
        <v>490</v>
      </c>
      <c r="B69" s="51" t="s">
        <v>46</v>
      </c>
      <c r="C69" s="52" t="n">
        <v>797</v>
      </c>
      <c r="D69" s="52" t="n">
        <f aca="false">(1-$D$2/100)*C69</f>
        <v>797</v>
      </c>
    </row>
    <row r="70" customFormat="false" ht="12.75" hidden="false" customHeight="false" outlineLevel="0" collapsed="false">
      <c r="A70" s="51" t="s">
        <v>491</v>
      </c>
      <c r="B70" s="51" t="s">
        <v>46</v>
      </c>
      <c r="C70" s="52" t="n">
        <v>645</v>
      </c>
      <c r="D70" s="52" t="n">
        <f aca="false">(1-$D$2/100)*C70</f>
        <v>645</v>
      </c>
    </row>
    <row r="71" customFormat="false" ht="12.75" hidden="false" customHeight="false" outlineLevel="0" collapsed="false">
      <c r="A71" s="51" t="s">
        <v>492</v>
      </c>
      <c r="B71" s="51" t="s">
        <v>46</v>
      </c>
      <c r="C71" s="52" t="n">
        <v>645</v>
      </c>
      <c r="D71" s="52" t="n">
        <f aca="false">(1-$D$2/100)*C71</f>
        <v>645</v>
      </c>
    </row>
    <row r="72" customFormat="false" ht="12.75" hidden="false" customHeight="false" outlineLevel="0" collapsed="false">
      <c r="A72" s="51" t="s">
        <v>493</v>
      </c>
      <c r="B72" s="51" t="s">
        <v>46</v>
      </c>
      <c r="C72" s="52" t="n">
        <v>137.51</v>
      </c>
      <c r="D72" s="52" t="n">
        <f aca="false">(1-$D$2/100)*C72</f>
        <v>137.51</v>
      </c>
    </row>
    <row r="73" customFormat="false" ht="12.75" hidden="false" customHeight="false" outlineLevel="0" collapsed="false">
      <c r="A73" s="51" t="s">
        <v>494</v>
      </c>
      <c r="B73" s="51" t="s">
        <v>46</v>
      </c>
      <c r="C73" s="52" t="n">
        <v>450</v>
      </c>
      <c r="D73" s="52" t="n">
        <f aca="false">(1-$D$2/100)*C73</f>
        <v>450</v>
      </c>
    </row>
    <row r="74" customFormat="false" ht="12.75" hidden="false" customHeight="false" outlineLevel="0" collapsed="false">
      <c r="A74" s="51" t="s">
        <v>495</v>
      </c>
      <c r="B74" s="51" t="s">
        <v>46</v>
      </c>
      <c r="C74" s="52" t="n">
        <v>150</v>
      </c>
      <c r="D74" s="52" t="n">
        <f aca="false">(1-$D$2/100)*C74</f>
        <v>150</v>
      </c>
    </row>
    <row r="75" customFormat="false" ht="12.75" hidden="false" customHeight="false" outlineLevel="0" collapsed="false">
      <c r="A75" s="51" t="s">
        <v>496</v>
      </c>
      <c r="B75" s="51" t="s">
        <v>46</v>
      </c>
      <c r="C75" s="52" t="n">
        <v>144</v>
      </c>
      <c r="D75" s="52" t="n">
        <f aca="false">(1-$D$2/100)*C75</f>
        <v>144</v>
      </c>
    </row>
    <row r="76" customFormat="false" ht="12.75" hidden="false" customHeight="false" outlineLevel="0" collapsed="false">
      <c r="A76" s="51" t="s">
        <v>497</v>
      </c>
      <c r="B76" s="51" t="s">
        <v>46</v>
      </c>
      <c r="C76" s="52" t="n">
        <v>42.75</v>
      </c>
      <c r="D76" s="52" t="n">
        <f aca="false">(1-$D$2/100)*C76</f>
        <v>42.75</v>
      </c>
    </row>
    <row r="77" customFormat="false" ht="12.75" hidden="false" customHeight="false" outlineLevel="0" collapsed="false">
      <c r="A77" s="51" t="s">
        <v>498</v>
      </c>
      <c r="B77" s="51" t="s">
        <v>46</v>
      </c>
      <c r="C77" s="52" t="n">
        <v>52.5</v>
      </c>
      <c r="D77" s="52" t="n">
        <f aca="false">(1-$D$2/100)*C77</f>
        <v>52.5</v>
      </c>
    </row>
    <row r="78" customFormat="false" ht="12.75" hidden="false" customHeight="false" outlineLevel="0" collapsed="false">
      <c r="A78" s="51" t="s">
        <v>499</v>
      </c>
      <c r="B78" s="51" t="s">
        <v>46</v>
      </c>
      <c r="C78" s="52" t="n">
        <v>20</v>
      </c>
      <c r="D78" s="52" t="n">
        <f aca="false">(1-$D$2/100)*C78</f>
        <v>20</v>
      </c>
    </row>
    <row r="79" customFormat="false" ht="12.75" hidden="false" customHeight="false" outlineLevel="0" collapsed="false">
      <c r="A79" s="51" t="s">
        <v>500</v>
      </c>
      <c r="B79" s="51" t="s">
        <v>46</v>
      </c>
      <c r="C79" s="52" t="n">
        <v>89.01</v>
      </c>
      <c r="D79" s="52" t="n">
        <f aca="false">(1-$D$2/100)*C79</f>
        <v>89.01</v>
      </c>
    </row>
    <row r="80" customFormat="false" ht="12.75" hidden="false" customHeight="false" outlineLevel="0" collapsed="false">
      <c r="A80" s="51" t="s">
        <v>501</v>
      </c>
      <c r="B80" s="51" t="s">
        <v>46</v>
      </c>
      <c r="C80" s="52" t="n">
        <v>62.04</v>
      </c>
      <c r="D80" s="52" t="n">
        <f aca="false">(1-$D$2/100)*C80</f>
        <v>62.04</v>
      </c>
    </row>
    <row r="81" customFormat="false" ht="12.75" hidden="false" customHeight="false" outlineLevel="0" collapsed="false">
      <c r="A81" s="51" t="s">
        <v>502</v>
      </c>
      <c r="B81" s="51" t="s">
        <v>46</v>
      </c>
      <c r="C81" s="52" t="n">
        <v>62.04</v>
      </c>
      <c r="D81" s="52" t="n">
        <f aca="false">(1-$D$2/100)*C81</f>
        <v>62.04</v>
      </c>
    </row>
    <row r="82" customFormat="false" ht="12.75" hidden="false" customHeight="false" outlineLevel="0" collapsed="false">
      <c r="A82" s="51" t="s">
        <v>503</v>
      </c>
      <c r="B82" s="51" t="s">
        <v>46</v>
      </c>
      <c r="C82" s="52" t="n">
        <v>97.5</v>
      </c>
      <c r="D82" s="52" t="n">
        <f aca="false">(1-$D$2/100)*C82</f>
        <v>97.5</v>
      </c>
    </row>
    <row r="83" customFormat="false" ht="12.75" hidden="false" customHeight="false" outlineLevel="0" collapsed="false">
      <c r="A83" s="51" t="s">
        <v>504</v>
      </c>
      <c r="B83" s="51" t="s">
        <v>46</v>
      </c>
      <c r="C83" s="52" t="n">
        <v>239.7</v>
      </c>
      <c r="D83" s="52" t="n">
        <f aca="false">(1-$D$2/100)*C83</f>
        <v>239.7</v>
      </c>
    </row>
    <row r="84" customFormat="false" ht="12.75" hidden="false" customHeight="false" outlineLevel="0" collapsed="false">
      <c r="A84" s="51" t="s">
        <v>505</v>
      </c>
      <c r="B84" s="51" t="s">
        <v>46</v>
      </c>
      <c r="C84" s="52" t="n">
        <v>62.7</v>
      </c>
      <c r="D84" s="52" t="n">
        <f aca="false">(1-$D$2/100)*C84</f>
        <v>62.7</v>
      </c>
    </row>
    <row r="85" customFormat="false" ht="12.75" hidden="false" customHeight="false" outlineLevel="0" collapsed="false">
      <c r="A85" s="51" t="s">
        <v>506</v>
      </c>
      <c r="B85" s="51" t="s">
        <v>46</v>
      </c>
      <c r="C85" s="52" t="n">
        <v>63.96</v>
      </c>
      <c r="D85" s="52" t="n">
        <f aca="false">(1-$D$2/100)*C85</f>
        <v>63.96</v>
      </c>
    </row>
    <row r="86" customFormat="false" ht="12.75" hidden="false" customHeight="false" outlineLevel="0" collapsed="false">
      <c r="A86" s="51" t="s">
        <v>507</v>
      </c>
      <c r="B86" s="51" t="s">
        <v>46</v>
      </c>
      <c r="C86" s="52" t="n">
        <v>85.425</v>
      </c>
      <c r="D86" s="52" t="n">
        <f aca="false">(1-$D$2/100)*C86</f>
        <v>85.425</v>
      </c>
    </row>
    <row r="87" customFormat="false" ht="12.75" hidden="false" customHeight="false" outlineLevel="0" collapsed="false">
      <c r="A87" s="51" t="s">
        <v>508</v>
      </c>
      <c r="B87" s="51" t="s">
        <v>46</v>
      </c>
      <c r="C87" s="52" t="n">
        <v>68.685</v>
      </c>
      <c r="D87" s="52" t="n">
        <f aca="false">(1-$D$2/100)*C87</f>
        <v>68.685</v>
      </c>
    </row>
    <row r="88" customFormat="false" ht="12.75" hidden="false" customHeight="false" outlineLevel="0" collapsed="false">
      <c r="A88" s="51" t="s">
        <v>509</v>
      </c>
      <c r="B88" s="51" t="s">
        <v>46</v>
      </c>
      <c r="C88" s="52" t="n">
        <v>82.875</v>
      </c>
      <c r="D88" s="52" t="n">
        <f aca="false">(1-$D$2/100)*C88</f>
        <v>82.875</v>
      </c>
    </row>
    <row r="89" customFormat="false" ht="12.75" hidden="false" customHeight="false" outlineLevel="0" collapsed="false">
      <c r="A89" s="51" t="s">
        <v>510</v>
      </c>
      <c r="B89" s="51" t="s">
        <v>46</v>
      </c>
      <c r="C89" s="52" t="n">
        <v>72.885</v>
      </c>
      <c r="D89" s="52" t="n">
        <f aca="false">(1-$D$2/100)*C89</f>
        <v>72.885</v>
      </c>
    </row>
    <row r="90" customFormat="false" ht="12.75" hidden="false" customHeight="false" outlineLevel="0" collapsed="false">
      <c r="A90" s="51" t="s">
        <v>511</v>
      </c>
      <c r="B90" s="51" t="s">
        <v>46</v>
      </c>
      <c r="C90" s="52" t="n">
        <v>45.15</v>
      </c>
      <c r="D90" s="52" t="n">
        <f aca="false">(1-$D$2/100)*C90</f>
        <v>45.15</v>
      </c>
    </row>
    <row r="91" customFormat="false" ht="12.75" hidden="false" customHeight="false" outlineLevel="0" collapsed="false">
      <c r="A91" s="51" t="s">
        <v>512</v>
      </c>
      <c r="B91" s="51" t="s">
        <v>46</v>
      </c>
      <c r="C91" s="52" t="n">
        <v>240.7</v>
      </c>
      <c r="D91" s="52" t="n">
        <f aca="false">(1-$D$2/100)*C91</f>
        <v>240.7</v>
      </c>
    </row>
    <row r="92" customFormat="false" ht="12.75" hidden="false" customHeight="false" outlineLevel="0" collapsed="false">
      <c r="A92" s="51" t="s">
        <v>513</v>
      </c>
      <c r="B92" s="51" t="s">
        <v>46</v>
      </c>
      <c r="C92" s="52" t="n">
        <v>339.15</v>
      </c>
      <c r="D92" s="52" t="n">
        <f aca="false">(1-$D$2/100)*C92</f>
        <v>339.15</v>
      </c>
    </row>
    <row r="93" customFormat="false" ht="12.75" hidden="false" customHeight="false" outlineLevel="0" collapsed="false">
      <c r="A93" s="51" t="s">
        <v>514</v>
      </c>
      <c r="B93" s="51" t="s">
        <v>46</v>
      </c>
      <c r="C93" s="52" t="n">
        <v>114.735</v>
      </c>
      <c r="D93" s="52" t="n">
        <f aca="false">(1-$D$2/100)*C93</f>
        <v>114.735</v>
      </c>
    </row>
    <row r="94" customFormat="false" ht="12.75" hidden="false" customHeight="false" outlineLevel="0" collapsed="false">
      <c r="A94" s="51" t="s">
        <v>515</v>
      </c>
      <c r="B94" s="51" t="s">
        <v>46</v>
      </c>
      <c r="C94" s="52" t="n">
        <v>153</v>
      </c>
      <c r="D94" s="52" t="n">
        <f aca="false">(1-$D$2/100)*C94</f>
        <v>153</v>
      </c>
    </row>
    <row r="95" customFormat="false" ht="12.75" hidden="false" customHeight="false" outlineLevel="0" collapsed="false">
      <c r="A95" s="51" t="s">
        <v>516</v>
      </c>
      <c r="B95" s="51" t="s">
        <v>46</v>
      </c>
      <c r="C95" s="52" t="n">
        <v>473.265</v>
      </c>
      <c r="D95" s="52" t="n">
        <f aca="false">(1-$D$2/100)*C95</f>
        <v>473.265</v>
      </c>
    </row>
    <row r="96" customFormat="false" ht="12.75" hidden="false" customHeight="false" outlineLevel="0" collapsed="false">
      <c r="A96" s="51" t="s">
        <v>517</v>
      </c>
      <c r="B96" s="51" t="s">
        <v>46</v>
      </c>
      <c r="C96" s="52" t="n">
        <v>125</v>
      </c>
      <c r="D96" s="52" t="n">
        <f aca="false">(1-$D$2/100)*C96</f>
        <v>125</v>
      </c>
    </row>
    <row r="97" customFormat="false" ht="12.75" hidden="false" customHeight="false" outlineLevel="0" collapsed="false">
      <c r="A97" s="51" t="s">
        <v>518</v>
      </c>
      <c r="B97" s="51" t="s">
        <v>46</v>
      </c>
      <c r="C97" s="52" t="n">
        <v>125</v>
      </c>
      <c r="D97" s="52" t="n">
        <f aca="false">(1-$D$2/100)*C97</f>
        <v>125</v>
      </c>
    </row>
    <row r="98" customFormat="false" ht="12.75" hidden="false" customHeight="false" outlineLevel="0" collapsed="false">
      <c r="A98" s="51" t="s">
        <v>519</v>
      </c>
      <c r="B98" s="51" t="s">
        <v>46</v>
      </c>
      <c r="C98" s="52" t="n">
        <v>199.92</v>
      </c>
      <c r="D98" s="52" t="n">
        <f aca="false">(1-$D$2/100)*C98</f>
        <v>199.92</v>
      </c>
    </row>
    <row r="99" customFormat="false" ht="12.75" hidden="false" customHeight="false" outlineLevel="0" collapsed="false">
      <c r="A99" s="51" t="s">
        <v>520</v>
      </c>
      <c r="B99" s="51" t="s">
        <v>46</v>
      </c>
      <c r="C99" s="52" t="n">
        <v>199.92</v>
      </c>
      <c r="D99" s="52" t="n">
        <f aca="false">(1-$D$2/100)*C99</f>
        <v>199.92</v>
      </c>
    </row>
    <row r="100" customFormat="false" ht="12.75" hidden="false" customHeight="false" outlineLevel="0" collapsed="false">
      <c r="A100" s="51" t="s">
        <v>521</v>
      </c>
      <c r="B100" s="51" t="s">
        <v>46</v>
      </c>
      <c r="C100" s="52" t="n">
        <v>499.185</v>
      </c>
      <c r="D100" s="52" t="n">
        <f aca="false">(1-$D$2/100)*C100</f>
        <v>499.185</v>
      </c>
    </row>
    <row r="101" customFormat="false" ht="12.75" hidden="false" customHeight="false" outlineLevel="0" collapsed="false">
      <c r="A101" s="51" t="s">
        <v>522</v>
      </c>
      <c r="B101" s="51" t="s">
        <v>46</v>
      </c>
      <c r="C101" s="52" t="n">
        <v>499.19</v>
      </c>
      <c r="D101" s="52" t="n">
        <f aca="false">(1-$D$2/100)*C101</f>
        <v>499.19</v>
      </c>
    </row>
    <row r="102" customFormat="false" ht="12.75" hidden="false" customHeight="false" outlineLevel="0" collapsed="false">
      <c r="A102" s="51" t="s">
        <v>523</v>
      </c>
      <c r="B102" s="51" t="s">
        <v>46</v>
      </c>
      <c r="C102" s="52" t="n">
        <v>401</v>
      </c>
      <c r="D102" s="52" t="n">
        <f aca="false">(1-$D$2/100)*C102</f>
        <v>401</v>
      </c>
    </row>
    <row r="103" customFormat="false" ht="12.75" hidden="false" customHeight="false" outlineLevel="0" collapsed="false">
      <c r="A103" s="51" t="s">
        <v>524</v>
      </c>
      <c r="B103" s="51" t="s">
        <v>46</v>
      </c>
      <c r="C103" s="52" t="n">
        <v>279.5</v>
      </c>
      <c r="D103" s="52" t="n">
        <f aca="false">(1-$D$2/100)*C103</f>
        <v>279.5</v>
      </c>
    </row>
    <row r="104" customFormat="false" ht="12.75" hidden="false" customHeight="false" outlineLevel="0" collapsed="false">
      <c r="A104" s="51" t="s">
        <v>525</v>
      </c>
      <c r="B104" s="51" t="s">
        <v>46</v>
      </c>
      <c r="C104" s="52" t="n">
        <v>0</v>
      </c>
      <c r="D104" s="52" t="n">
        <f aca="false">(1-$D$2/100)*C104</f>
        <v>0</v>
      </c>
    </row>
    <row r="105" customFormat="false" ht="12.75" hidden="false" customHeight="false" outlineLevel="0" collapsed="false">
      <c r="A105" s="51" t="s">
        <v>526</v>
      </c>
      <c r="B105" s="51" t="s">
        <v>46</v>
      </c>
      <c r="C105" s="52" t="n">
        <v>583.5</v>
      </c>
      <c r="D105" s="52" t="n">
        <f aca="false">(1-$D$2/100)*C105</f>
        <v>583.5</v>
      </c>
    </row>
    <row r="106" customFormat="false" ht="12.75" hidden="false" customHeight="false" outlineLevel="0" collapsed="false">
      <c r="A106" s="51" t="s">
        <v>527</v>
      </c>
      <c r="B106" s="51" t="s">
        <v>46</v>
      </c>
      <c r="C106" s="52" t="n">
        <v>583.5</v>
      </c>
      <c r="D106" s="52" t="n">
        <f aca="false">(1-$D$2/100)*C106</f>
        <v>583.5</v>
      </c>
    </row>
    <row r="107" customFormat="false" ht="12.75" hidden="false" customHeight="false" outlineLevel="0" collapsed="false">
      <c r="A107" s="51" t="s">
        <v>528</v>
      </c>
      <c r="B107" s="51" t="s">
        <v>46</v>
      </c>
      <c r="C107" s="52" t="n">
        <v>345</v>
      </c>
      <c r="D107" s="52" t="n">
        <f aca="false">(1-$D$2/100)*C107</f>
        <v>345</v>
      </c>
    </row>
    <row r="108" customFormat="false" ht="12.75" hidden="false" customHeight="false" outlineLevel="0" collapsed="false">
      <c r="A108" s="51" t="s">
        <v>529</v>
      </c>
      <c r="B108" s="51" t="s">
        <v>46</v>
      </c>
      <c r="C108" s="52" t="n">
        <v>38.7</v>
      </c>
      <c r="D108" s="52" t="n">
        <f aca="false">(1-$D$2/100)*C108</f>
        <v>38.7</v>
      </c>
    </row>
    <row r="109" customFormat="false" ht="12.75" hidden="false" customHeight="false" outlineLevel="0" collapsed="false">
      <c r="A109" s="51" t="s">
        <v>530</v>
      </c>
      <c r="B109" s="51" t="s">
        <v>46</v>
      </c>
      <c r="C109" s="52" t="n">
        <v>405</v>
      </c>
      <c r="D109" s="52" t="n">
        <f aca="false">(1-$D$2/100)*C109</f>
        <v>405</v>
      </c>
    </row>
    <row r="110" customFormat="false" ht="12.75" hidden="false" customHeight="false" outlineLevel="0" collapsed="false">
      <c r="A110" s="51" t="s">
        <v>531</v>
      </c>
      <c r="B110" s="51" t="s">
        <v>46</v>
      </c>
      <c r="C110" s="52" t="n">
        <v>30</v>
      </c>
      <c r="D110" s="52" t="n">
        <f aca="false">(1-$D$2/100)*C110</f>
        <v>30</v>
      </c>
    </row>
    <row r="111" customFormat="false" ht="12.75" hidden="false" customHeight="false" outlineLevel="0" collapsed="false">
      <c r="A111" s="51" t="s">
        <v>532</v>
      </c>
      <c r="B111" s="51" t="s">
        <v>46</v>
      </c>
      <c r="C111" s="52" t="n">
        <v>33</v>
      </c>
      <c r="D111" s="52" t="n">
        <f aca="false">(1-$D$2/100)*C111</f>
        <v>33</v>
      </c>
    </row>
    <row r="112" customFormat="false" ht="12.75" hidden="false" customHeight="false" outlineLevel="0" collapsed="false">
      <c r="A112" s="51" t="s">
        <v>533</v>
      </c>
      <c r="B112" s="51" t="s">
        <v>46</v>
      </c>
      <c r="C112" s="52" t="n">
        <v>56.7</v>
      </c>
      <c r="D112" s="52" t="n">
        <f aca="false">(1-$D$2/100)*C112</f>
        <v>56.7</v>
      </c>
    </row>
    <row r="113" customFormat="false" ht="12.75" hidden="false" customHeight="false" outlineLevel="0" collapsed="false">
      <c r="A113" s="51" t="s">
        <v>534</v>
      </c>
      <c r="B113" s="51" t="s">
        <v>46</v>
      </c>
      <c r="C113" s="52" t="n">
        <v>74.25</v>
      </c>
      <c r="D113" s="52" t="n">
        <f aca="false">(1-$D$2/100)*C113</f>
        <v>74.25</v>
      </c>
    </row>
    <row r="114" customFormat="false" ht="12.75" hidden="false" customHeight="false" outlineLevel="0" collapsed="false">
      <c r="A114" s="51" t="s">
        <v>535</v>
      </c>
      <c r="B114" s="51" t="s">
        <v>46</v>
      </c>
      <c r="C114" s="52" t="n">
        <v>56.7</v>
      </c>
      <c r="D114" s="52" t="n">
        <f aca="false">(1-$D$2/100)*C114</f>
        <v>56.7</v>
      </c>
    </row>
    <row r="115" customFormat="false" ht="12.75" hidden="false" customHeight="false" outlineLevel="0" collapsed="false">
      <c r="A115" s="51" t="s">
        <v>536</v>
      </c>
      <c r="B115" s="51" t="s">
        <v>46</v>
      </c>
      <c r="C115" s="52" t="n">
        <v>74.25</v>
      </c>
      <c r="D115" s="52" t="n">
        <f aca="false">(1-$D$2/100)*C115</f>
        <v>74.25</v>
      </c>
    </row>
    <row r="116" customFormat="false" ht="12.75" hidden="false" customHeight="false" outlineLevel="0" collapsed="false">
      <c r="A116" s="51" t="s">
        <v>537</v>
      </c>
      <c r="B116" s="51" t="s">
        <v>46</v>
      </c>
      <c r="C116" s="52" t="n">
        <v>74.25</v>
      </c>
      <c r="D116" s="52" t="n">
        <f aca="false">(1-$D$2/100)*C116</f>
        <v>74.25</v>
      </c>
    </row>
    <row r="117" customFormat="false" ht="12.75" hidden="false" customHeight="false" outlineLevel="0" collapsed="false">
      <c r="A117" s="51" t="s">
        <v>538</v>
      </c>
      <c r="B117" s="51" t="s">
        <v>46</v>
      </c>
      <c r="C117" s="52" t="n">
        <v>74.25</v>
      </c>
      <c r="D117" s="52" t="n">
        <f aca="false">(1-$D$2/100)*C117</f>
        <v>74.25</v>
      </c>
    </row>
    <row r="118" customFormat="false" ht="12.75" hidden="false" customHeight="false" outlineLevel="0" collapsed="false">
      <c r="A118" s="51" t="s">
        <v>539</v>
      </c>
      <c r="B118" s="51" t="s">
        <v>46</v>
      </c>
      <c r="C118" s="52" t="n">
        <v>74.25</v>
      </c>
      <c r="D118" s="52" t="n">
        <f aca="false">(1-$D$2/100)*C118</f>
        <v>74.25</v>
      </c>
    </row>
    <row r="119" customFormat="false" ht="12.75" hidden="false" customHeight="false" outlineLevel="0" collapsed="false">
      <c r="A119" s="51" t="s">
        <v>540</v>
      </c>
      <c r="B119" s="51" t="s">
        <v>46</v>
      </c>
      <c r="C119" s="52" t="n">
        <v>56.7</v>
      </c>
      <c r="D119" s="52" t="n">
        <f aca="false">(1-$D$2/100)*C119</f>
        <v>56.7</v>
      </c>
    </row>
    <row r="120" customFormat="false" ht="12.75" hidden="false" customHeight="false" outlineLevel="0" collapsed="false">
      <c r="A120" s="51" t="s">
        <v>541</v>
      </c>
      <c r="B120" s="51" t="s">
        <v>46</v>
      </c>
      <c r="C120" s="52" t="n">
        <v>74.25</v>
      </c>
      <c r="D120" s="52" t="n">
        <f aca="false">(1-$D$2/100)*C120</f>
        <v>74.25</v>
      </c>
    </row>
    <row r="121" customFormat="false" ht="12.75" hidden="false" customHeight="false" outlineLevel="0" collapsed="false">
      <c r="A121" s="51" t="s">
        <v>542</v>
      </c>
      <c r="B121" s="51" t="s">
        <v>46</v>
      </c>
      <c r="C121" s="52" t="n">
        <v>102.6</v>
      </c>
      <c r="D121" s="52" t="n">
        <f aca="false">(1-$D$2/100)*C121</f>
        <v>102.6</v>
      </c>
    </row>
    <row r="122" customFormat="false" ht="12.75" hidden="false" customHeight="false" outlineLevel="0" collapsed="false">
      <c r="A122" s="51" t="s">
        <v>543</v>
      </c>
      <c r="B122" s="51" t="s">
        <v>46</v>
      </c>
      <c r="C122" s="52" t="n">
        <v>242.25</v>
      </c>
      <c r="D122" s="52" t="n">
        <f aca="false">(1-$D$2/100)*C122</f>
        <v>242.25</v>
      </c>
    </row>
    <row r="123" customFormat="false" ht="12.75" hidden="false" customHeight="false" outlineLevel="0" collapsed="false">
      <c r="A123" s="51" t="s">
        <v>544</v>
      </c>
      <c r="B123" s="51" t="s">
        <v>46</v>
      </c>
      <c r="C123" s="52" t="n">
        <v>242.25</v>
      </c>
      <c r="D123" s="52" t="n">
        <f aca="false">(1-$D$2/100)*C123</f>
        <v>242.25</v>
      </c>
    </row>
    <row r="124" customFormat="false" ht="12.75" hidden="false" customHeight="false" outlineLevel="0" collapsed="false">
      <c r="A124" s="51" t="s">
        <v>545</v>
      </c>
      <c r="B124" s="51" t="s">
        <v>46</v>
      </c>
      <c r="C124" s="52" t="n">
        <v>3.94</v>
      </c>
      <c r="D124" s="52" t="n">
        <f aca="false">(1-$D$2/100)*C124</f>
        <v>3.94</v>
      </c>
    </row>
    <row r="125" customFormat="false" ht="12.75" hidden="false" customHeight="false" outlineLevel="0" collapsed="false">
      <c r="A125" s="51" t="s">
        <v>546</v>
      </c>
      <c r="B125" s="51" t="s">
        <v>46</v>
      </c>
      <c r="C125" s="52" t="n">
        <v>3.94</v>
      </c>
      <c r="D125" s="52" t="n">
        <f aca="false">(1-$D$2/100)*C125</f>
        <v>3.94</v>
      </c>
    </row>
    <row r="126" customFormat="false" ht="12.75" hidden="false" customHeight="false" outlineLevel="0" collapsed="false">
      <c r="A126" s="51" t="s">
        <v>547</v>
      </c>
      <c r="B126" s="51" t="s">
        <v>46</v>
      </c>
      <c r="C126" s="52" t="n">
        <v>8.1</v>
      </c>
      <c r="D126" s="52" t="n">
        <f aca="false">(1-$D$2/100)*C126</f>
        <v>8.1</v>
      </c>
    </row>
    <row r="127" customFormat="false" ht="12.75" hidden="false" customHeight="false" outlineLevel="0" collapsed="false">
      <c r="A127" s="51" t="s">
        <v>548</v>
      </c>
      <c r="B127" s="51" t="s">
        <v>46</v>
      </c>
      <c r="C127" s="52" t="n">
        <v>8.1</v>
      </c>
      <c r="D127" s="52" t="n">
        <f aca="false">(1-$D$2/100)*C127</f>
        <v>8.1</v>
      </c>
    </row>
    <row r="128" customFormat="false" ht="12.75" hidden="false" customHeight="false" outlineLevel="0" collapsed="false">
      <c r="A128" s="51" t="s">
        <v>549</v>
      </c>
      <c r="B128" s="51" t="s">
        <v>46</v>
      </c>
      <c r="C128" s="52" t="n">
        <v>8.1</v>
      </c>
      <c r="D128" s="52" t="n">
        <f aca="false">(1-$D$2/100)*C128</f>
        <v>8.1</v>
      </c>
    </row>
    <row r="129" customFormat="false" ht="12.75" hidden="false" customHeight="false" outlineLevel="0" collapsed="false">
      <c r="A129" s="51" t="s">
        <v>550</v>
      </c>
      <c r="B129" s="51" t="s">
        <v>46</v>
      </c>
      <c r="C129" s="52" t="n">
        <v>12.1949</v>
      </c>
      <c r="D129" s="52" t="n">
        <f aca="false">(1-$D$2/100)*C129</f>
        <v>12.1949</v>
      </c>
    </row>
    <row r="130" customFormat="false" ht="12.75" hidden="false" customHeight="false" outlineLevel="0" collapsed="false">
      <c r="A130" s="51" t="s">
        <v>551</v>
      </c>
      <c r="B130" s="51" t="s">
        <v>46</v>
      </c>
      <c r="C130" s="52" t="n">
        <v>13.7583</v>
      </c>
      <c r="D130" s="52" t="n">
        <f aca="false">(1-$D$2/100)*C130</f>
        <v>13.7583</v>
      </c>
    </row>
    <row r="131" customFormat="false" ht="12.75" hidden="false" customHeight="false" outlineLevel="0" collapsed="false">
      <c r="A131" s="51" t="s">
        <v>552</v>
      </c>
      <c r="B131" s="51" t="s">
        <v>46</v>
      </c>
      <c r="C131" s="52" t="n">
        <v>4.5</v>
      </c>
      <c r="D131" s="52" t="n">
        <f aca="false">(1-$D$2/100)*C131</f>
        <v>4.5</v>
      </c>
    </row>
    <row r="132" customFormat="false" ht="12.75" hidden="false" customHeight="false" outlineLevel="0" collapsed="false">
      <c r="A132" s="51" t="s">
        <v>553</v>
      </c>
      <c r="B132" s="51" t="s">
        <v>46</v>
      </c>
      <c r="C132" s="52" t="n">
        <v>72.3</v>
      </c>
      <c r="D132" s="52" t="n">
        <f aca="false">(1-$D$2/100)*C132</f>
        <v>72.3</v>
      </c>
    </row>
    <row r="133" customFormat="false" ht="12.75" hidden="false" customHeight="false" outlineLevel="0" collapsed="false">
      <c r="A133" s="51" t="s">
        <v>554</v>
      </c>
      <c r="B133" s="51" t="s">
        <v>46</v>
      </c>
      <c r="C133" s="52" t="n">
        <v>558.45</v>
      </c>
      <c r="D133" s="52" t="n">
        <f aca="false">(1-$D$2/100)*C133</f>
        <v>558.45</v>
      </c>
    </row>
    <row r="134" customFormat="false" ht="12.75" hidden="false" customHeight="false" outlineLevel="0" collapsed="false">
      <c r="A134" s="51" t="s">
        <v>555</v>
      </c>
      <c r="B134" s="51" t="s">
        <v>46</v>
      </c>
      <c r="C134" s="52" t="n">
        <v>813.8</v>
      </c>
      <c r="D134" s="52" t="n">
        <f aca="false">(1-$D$2/100)*C134</f>
        <v>813.8</v>
      </c>
    </row>
    <row r="135" customFormat="false" ht="12.75" hidden="false" customHeight="false" outlineLevel="0" collapsed="false">
      <c r="A135" s="51" t="s">
        <v>556</v>
      </c>
      <c r="B135" s="51" t="s">
        <v>46</v>
      </c>
      <c r="C135" s="52" t="n">
        <v>773.45</v>
      </c>
      <c r="D135" s="52" t="n">
        <f aca="false">(1-$D$2/100)*C135</f>
        <v>773.45</v>
      </c>
    </row>
    <row r="136" customFormat="false" ht="12.75" hidden="false" customHeight="false" outlineLevel="0" collapsed="false">
      <c r="A136" s="51" t="s">
        <v>557</v>
      </c>
      <c r="B136" s="51" t="s">
        <v>46</v>
      </c>
      <c r="C136" s="52" t="n">
        <v>491.13</v>
      </c>
      <c r="D136" s="52" t="n">
        <f aca="false">(1-$D$2/100)*C136</f>
        <v>491.13</v>
      </c>
    </row>
    <row r="137" customFormat="false" ht="12.75" hidden="false" customHeight="false" outlineLevel="0" collapsed="false">
      <c r="A137" s="51" t="s">
        <v>558</v>
      </c>
      <c r="B137" s="51" t="s">
        <v>46</v>
      </c>
      <c r="C137" s="52" t="n">
        <v>714</v>
      </c>
      <c r="D137" s="52" t="n">
        <f aca="false">(1-$D$2/100)*C137</f>
        <v>714</v>
      </c>
    </row>
    <row r="138" customFormat="false" ht="12.75" hidden="false" customHeight="false" outlineLevel="0" collapsed="false">
      <c r="A138" s="51" t="s">
        <v>559</v>
      </c>
      <c r="B138" s="51" t="s">
        <v>46</v>
      </c>
      <c r="C138" s="52" t="n">
        <v>1235</v>
      </c>
      <c r="D138" s="52" t="n">
        <f aca="false">(1-$D$2/100)*C138</f>
        <v>1235</v>
      </c>
    </row>
    <row r="139" customFormat="false" ht="12.75" hidden="false" customHeight="false" outlineLevel="0" collapsed="false">
      <c r="A139" s="51" t="s">
        <v>560</v>
      </c>
      <c r="B139" s="51" t="s">
        <v>46</v>
      </c>
      <c r="C139" s="52" t="n">
        <v>535.5</v>
      </c>
      <c r="D139" s="52" t="n">
        <f aca="false">(1-$D$2/100)*C139</f>
        <v>535.5</v>
      </c>
    </row>
    <row r="140" customFormat="false" ht="12.75" hidden="false" customHeight="false" outlineLevel="0" collapsed="false">
      <c r="A140" s="51" t="s">
        <v>561</v>
      </c>
      <c r="B140" s="51" t="s">
        <v>46</v>
      </c>
      <c r="C140" s="52" t="n">
        <v>1824</v>
      </c>
      <c r="D140" s="52" t="n">
        <f aca="false">(1-$D$2/100)*C140</f>
        <v>1824</v>
      </c>
    </row>
    <row r="141" customFormat="false" ht="12.75" hidden="false" customHeight="false" outlineLevel="0" collapsed="false">
      <c r="A141" s="51" t="s">
        <v>562</v>
      </c>
      <c r="B141" s="51" t="s">
        <v>46</v>
      </c>
      <c r="C141" s="52" t="n">
        <v>632</v>
      </c>
      <c r="D141" s="52" t="n">
        <f aca="false">(1-$D$2/100)*C141</f>
        <v>632</v>
      </c>
    </row>
    <row r="142" customFormat="false" ht="12.75" hidden="false" customHeight="false" outlineLevel="0" collapsed="false">
      <c r="A142" s="51" t="s">
        <v>563</v>
      </c>
      <c r="B142" s="51" t="s">
        <v>46</v>
      </c>
      <c r="C142" s="52" t="n">
        <v>632</v>
      </c>
      <c r="D142" s="52" t="n">
        <f aca="false">(1-$D$2/100)*C142</f>
        <v>632</v>
      </c>
    </row>
    <row r="143" customFormat="false" ht="12.75" hidden="false" customHeight="false" outlineLevel="0" collapsed="false">
      <c r="A143" s="51" t="s">
        <v>564</v>
      </c>
      <c r="B143" s="51" t="s">
        <v>46</v>
      </c>
      <c r="C143" s="52" t="n">
        <v>1373.505</v>
      </c>
      <c r="D143" s="52" t="n">
        <f aca="false">(1-$D$2/100)*C143</f>
        <v>1373.505</v>
      </c>
    </row>
    <row r="144" customFormat="false" ht="12.75" hidden="false" customHeight="false" outlineLevel="0" collapsed="false">
      <c r="A144" s="51" t="s">
        <v>565</v>
      </c>
      <c r="B144" s="51" t="s">
        <v>46</v>
      </c>
      <c r="C144" s="52" t="n">
        <v>712.5</v>
      </c>
      <c r="D144" s="52" t="n">
        <f aca="false">(1-$D$2/100)*C144</f>
        <v>712.5</v>
      </c>
    </row>
    <row r="145" customFormat="false" ht="12.75" hidden="false" customHeight="false" outlineLevel="0" collapsed="false">
      <c r="A145" s="51" t="s">
        <v>566</v>
      </c>
      <c r="B145" s="51" t="s">
        <v>46</v>
      </c>
      <c r="C145" s="52" t="n">
        <v>896</v>
      </c>
      <c r="D145" s="52" t="n">
        <f aca="false">(1-$D$2/100)*C145</f>
        <v>896</v>
      </c>
    </row>
    <row r="146" customFormat="false" ht="12.75" hidden="false" customHeight="false" outlineLevel="0" collapsed="false">
      <c r="A146" s="51" t="s">
        <v>567</v>
      </c>
      <c r="B146" s="51" t="s">
        <v>46</v>
      </c>
      <c r="C146" s="52" t="n">
        <v>372</v>
      </c>
      <c r="D146" s="52" t="n">
        <f aca="false">(1-$D$2/100)*C146</f>
        <v>372</v>
      </c>
    </row>
    <row r="147" customFormat="false" ht="12.75" hidden="false" customHeight="false" outlineLevel="0" collapsed="false">
      <c r="A147" s="51" t="s">
        <v>568</v>
      </c>
      <c r="B147" s="51" t="s">
        <v>46</v>
      </c>
      <c r="C147" s="52" t="n">
        <v>0</v>
      </c>
      <c r="D147" s="52" t="n">
        <f aca="false">(1-$D$2/100)*C147</f>
        <v>0</v>
      </c>
    </row>
    <row r="148" customFormat="false" ht="12.75" hidden="false" customHeight="false" outlineLevel="0" collapsed="false">
      <c r="A148" s="51" t="s">
        <v>569</v>
      </c>
      <c r="B148" s="51" t="s">
        <v>46</v>
      </c>
      <c r="C148" s="52" t="n">
        <v>547.5</v>
      </c>
      <c r="D148" s="52" t="n">
        <f aca="false">(1-$D$2/100)*C148</f>
        <v>547.5</v>
      </c>
    </row>
    <row r="149" customFormat="false" ht="12.75" hidden="false" customHeight="false" outlineLevel="0" collapsed="false">
      <c r="A149" s="51" t="s">
        <v>570</v>
      </c>
      <c r="B149" s="51" t="s">
        <v>46</v>
      </c>
      <c r="C149" s="52" t="n">
        <v>270</v>
      </c>
      <c r="D149" s="52" t="n">
        <f aca="false">(1-$D$2/100)*C149</f>
        <v>270</v>
      </c>
    </row>
    <row r="150" customFormat="false" ht="12.75" hidden="false" customHeight="false" outlineLevel="0" collapsed="false">
      <c r="A150" s="51" t="s">
        <v>571</v>
      </c>
      <c r="B150" s="51" t="s">
        <v>46</v>
      </c>
      <c r="C150" s="52" t="n">
        <v>270</v>
      </c>
      <c r="D150" s="52" t="n">
        <f aca="false">(1-$D$2/100)*C150</f>
        <v>270</v>
      </c>
    </row>
    <row r="151" customFormat="false" ht="12.75" hidden="false" customHeight="false" outlineLevel="0" collapsed="false">
      <c r="A151" s="51" t="s">
        <v>572</v>
      </c>
      <c r="B151" s="51" t="s">
        <v>46</v>
      </c>
      <c r="C151" s="52" t="n">
        <v>350</v>
      </c>
      <c r="D151" s="52" t="n">
        <f aca="false">(1-$D$2/100)*C151</f>
        <v>350</v>
      </c>
    </row>
    <row r="152" customFormat="false" ht="12.75" hidden="false" customHeight="false" outlineLevel="0" collapsed="false">
      <c r="A152" s="51" t="s">
        <v>573</v>
      </c>
      <c r="B152" s="51" t="s">
        <v>46</v>
      </c>
      <c r="C152" s="52" t="n">
        <v>350</v>
      </c>
      <c r="D152" s="52" t="n">
        <f aca="false">(1-$D$2/100)*C152</f>
        <v>350</v>
      </c>
    </row>
    <row r="153" customFormat="false" ht="12.75" hidden="false" customHeight="false" outlineLevel="0" collapsed="false">
      <c r="A153" s="51" t="s">
        <v>574</v>
      </c>
      <c r="B153" s="51" t="s">
        <v>46</v>
      </c>
      <c r="C153" s="52" t="n">
        <v>4554</v>
      </c>
      <c r="D153" s="52" t="n">
        <f aca="false">(1-$D$2/100)*C153</f>
        <v>4554</v>
      </c>
    </row>
    <row r="154" customFormat="false" ht="12.75" hidden="false" customHeight="false" outlineLevel="0" collapsed="false">
      <c r="A154" s="51" t="s">
        <v>575</v>
      </c>
      <c r="B154" s="51" t="s">
        <v>46</v>
      </c>
      <c r="C154" s="52" t="n">
        <v>1700</v>
      </c>
      <c r="D154" s="52" t="n">
        <f aca="false">(1-$D$2/100)*C154</f>
        <v>1700</v>
      </c>
    </row>
    <row r="155" customFormat="false" ht="12.75" hidden="false" customHeight="false" outlineLevel="0" collapsed="false">
      <c r="A155" s="51" t="s">
        <v>576</v>
      </c>
      <c r="B155" s="51" t="s">
        <v>46</v>
      </c>
      <c r="C155" s="52" t="n">
        <v>3525</v>
      </c>
      <c r="D155" s="52" t="n">
        <f aca="false">(1-$D$2/100)*C155</f>
        <v>3525</v>
      </c>
    </row>
    <row r="156" customFormat="false" ht="12.75" hidden="false" customHeight="false" outlineLevel="0" collapsed="false">
      <c r="A156" s="51" t="s">
        <v>577</v>
      </c>
      <c r="B156" s="51" t="s">
        <v>46</v>
      </c>
      <c r="C156" s="52" t="n">
        <v>805</v>
      </c>
      <c r="D156" s="52" t="n">
        <f aca="false">(1-$D$2/100)*C156</f>
        <v>805</v>
      </c>
    </row>
    <row r="157" customFormat="false" ht="12.75" hidden="false" customHeight="false" outlineLevel="0" collapsed="false">
      <c r="A157" s="51" t="s">
        <v>578</v>
      </c>
      <c r="B157" s="51" t="s">
        <v>46</v>
      </c>
      <c r="C157" s="52" t="n">
        <v>1920</v>
      </c>
      <c r="D157" s="52" t="n">
        <f aca="false">(1-$D$2/100)*C157</f>
        <v>1920</v>
      </c>
    </row>
    <row r="158" customFormat="false" ht="12.75" hidden="false" customHeight="false" outlineLevel="0" collapsed="false">
      <c r="A158" s="51" t="s">
        <v>579</v>
      </c>
      <c r="B158" s="51" t="s">
        <v>46</v>
      </c>
      <c r="C158" s="52" t="n">
        <v>1965.7</v>
      </c>
      <c r="D158" s="52" t="n">
        <f aca="false">(1-$D$2/100)*C158</f>
        <v>1965.7</v>
      </c>
    </row>
    <row r="159" customFormat="false" ht="12.75" hidden="false" customHeight="false" outlineLevel="0" collapsed="false">
      <c r="A159" s="51" t="s">
        <v>580</v>
      </c>
      <c r="B159" s="51" t="s">
        <v>46</v>
      </c>
      <c r="C159" s="52" t="n">
        <v>1965.7</v>
      </c>
      <c r="D159" s="52" t="n">
        <f aca="false">(1-$D$2/100)*C159</f>
        <v>1965.7</v>
      </c>
    </row>
    <row r="160" customFormat="false" ht="12.75" hidden="false" customHeight="false" outlineLevel="0" collapsed="false">
      <c r="A160" s="51" t="s">
        <v>581</v>
      </c>
      <c r="B160" s="51" t="s">
        <v>46</v>
      </c>
      <c r="C160" s="52" t="n">
        <v>1965.7</v>
      </c>
      <c r="D160" s="52" t="n">
        <f aca="false">(1-$D$2/100)*C160</f>
        <v>1965.7</v>
      </c>
    </row>
    <row r="161" customFormat="false" ht="12.75" hidden="false" customHeight="false" outlineLevel="0" collapsed="false">
      <c r="A161" s="51" t="s">
        <v>582</v>
      </c>
      <c r="B161" s="51" t="s">
        <v>46</v>
      </c>
      <c r="C161" s="52" t="n">
        <v>662.805</v>
      </c>
      <c r="D161" s="52" t="n">
        <f aca="false">(1-$D$2/100)*C161</f>
        <v>662.805</v>
      </c>
    </row>
    <row r="162" customFormat="false" ht="12.75" hidden="false" customHeight="false" outlineLevel="0" collapsed="false">
      <c r="A162" s="51" t="s">
        <v>583</v>
      </c>
      <c r="B162" s="51" t="s">
        <v>46</v>
      </c>
      <c r="C162" s="52" t="n">
        <v>1032</v>
      </c>
      <c r="D162" s="52" t="n">
        <f aca="false">(1-$D$2/100)*C162</f>
        <v>1032</v>
      </c>
    </row>
    <row r="163" customFormat="false" ht="12.75" hidden="false" customHeight="false" outlineLevel="0" collapsed="false">
      <c r="A163" s="51" t="s">
        <v>584</v>
      </c>
      <c r="B163" s="51" t="s">
        <v>46</v>
      </c>
      <c r="C163" s="52" t="n">
        <v>932</v>
      </c>
      <c r="D163" s="52" t="n">
        <f aca="false">(1-$D$2/100)*C163</f>
        <v>932</v>
      </c>
    </row>
    <row r="164" customFormat="false" ht="12.75" hidden="false" customHeight="false" outlineLevel="0" collapsed="false">
      <c r="A164" s="51" t="s">
        <v>585</v>
      </c>
      <c r="B164" s="51" t="s">
        <v>46</v>
      </c>
      <c r="C164" s="52" t="n">
        <v>867</v>
      </c>
      <c r="D164" s="52" t="n">
        <f aca="false">(1-$D$2/100)*C164</f>
        <v>867</v>
      </c>
    </row>
    <row r="165" customFormat="false" ht="12.75" hidden="false" customHeight="false" outlineLevel="0" collapsed="false">
      <c r="A165" s="51" t="s">
        <v>586</v>
      </c>
      <c r="B165" s="51" t="s">
        <v>46</v>
      </c>
      <c r="C165" s="52" t="n">
        <v>15900</v>
      </c>
      <c r="D165" s="52" t="n">
        <f aca="false">(1-$D$2/100)*C165</f>
        <v>15900</v>
      </c>
    </row>
    <row r="166" customFormat="false" ht="12.75" hidden="false" customHeight="false" outlineLevel="0" collapsed="false">
      <c r="A166" s="51" t="s">
        <v>587</v>
      </c>
      <c r="B166" s="51" t="s">
        <v>46</v>
      </c>
      <c r="C166" s="52" t="n">
        <v>1000</v>
      </c>
      <c r="D166" s="52" t="n">
        <f aca="false">(1-$D$2/100)*C166</f>
        <v>1000</v>
      </c>
    </row>
    <row r="167" customFormat="false" ht="12.75" hidden="false" customHeight="false" outlineLevel="0" collapsed="false">
      <c r="A167" s="51" t="s">
        <v>588</v>
      </c>
      <c r="B167" s="51" t="s">
        <v>46</v>
      </c>
      <c r="C167" s="52" t="n">
        <v>465.4</v>
      </c>
      <c r="D167" s="52" t="n">
        <f aca="false">(1-$D$2/100)*C167</f>
        <v>465.4</v>
      </c>
    </row>
    <row r="168" customFormat="false" ht="12.75" hidden="false" customHeight="false" outlineLevel="0" collapsed="false">
      <c r="A168" s="51" t="s">
        <v>589</v>
      </c>
      <c r="B168" s="51" t="s">
        <v>46</v>
      </c>
      <c r="C168" s="52" t="n">
        <v>117.3</v>
      </c>
      <c r="D168" s="52" t="n">
        <f aca="false">(1-$D$2/100)*C168</f>
        <v>117.3</v>
      </c>
    </row>
    <row r="169" customFormat="false" ht="12.75" hidden="false" customHeight="false" outlineLevel="0" collapsed="false">
      <c r="A169" s="51" t="s">
        <v>590</v>
      </c>
      <c r="B169" s="51" t="s">
        <v>46</v>
      </c>
      <c r="C169" s="52" t="n">
        <v>535.5</v>
      </c>
      <c r="D169" s="52" t="n">
        <f aca="false">(1-$D$2/100)*C169</f>
        <v>535.5</v>
      </c>
    </row>
    <row r="170" customFormat="false" ht="12.75" hidden="false" customHeight="false" outlineLevel="0" collapsed="false">
      <c r="A170" s="51" t="s">
        <v>591</v>
      </c>
      <c r="B170" s="51" t="s">
        <v>430</v>
      </c>
      <c r="C170" s="52" t="n">
        <v>608</v>
      </c>
      <c r="D170" s="52" t="n">
        <f aca="false">(1-$D$2/100)*C170</f>
        <v>608</v>
      </c>
    </row>
    <row r="171" customFormat="false" ht="12.75" hidden="false" customHeight="false" outlineLevel="0" collapsed="false">
      <c r="A171" s="51" t="s">
        <v>592</v>
      </c>
      <c r="B171" s="51" t="s">
        <v>46</v>
      </c>
      <c r="C171" s="52" t="n">
        <v>399.6</v>
      </c>
      <c r="D171" s="52" t="n">
        <f aca="false">(1-$D$2/100)*C171</f>
        <v>399.6</v>
      </c>
    </row>
    <row r="172" customFormat="false" ht="12.75" hidden="false" customHeight="false" outlineLevel="0" collapsed="false">
      <c r="A172" s="51" t="s">
        <v>593</v>
      </c>
      <c r="B172" s="51" t="s">
        <v>46</v>
      </c>
      <c r="C172" s="52" t="n">
        <v>654</v>
      </c>
      <c r="D172" s="52" t="n">
        <f aca="false">(1-$D$2/100)*C172</f>
        <v>654</v>
      </c>
    </row>
    <row r="173" customFormat="false" ht="12.75" hidden="false" customHeight="false" outlineLevel="0" collapsed="false">
      <c r="A173" s="51" t="s">
        <v>594</v>
      </c>
      <c r="B173" s="51" t="s">
        <v>46</v>
      </c>
      <c r="C173" s="52" t="n">
        <v>924</v>
      </c>
      <c r="D173" s="52" t="n">
        <f aca="false">(1-$D$2/100)*C173</f>
        <v>924</v>
      </c>
    </row>
    <row r="174" customFormat="false" ht="12.75" hidden="false" customHeight="false" outlineLevel="0" collapsed="false">
      <c r="A174" s="51" t="s">
        <v>595</v>
      </c>
      <c r="B174" s="51" t="s">
        <v>46</v>
      </c>
      <c r="C174" s="52" t="n">
        <v>370.575</v>
      </c>
      <c r="D174" s="52" t="n">
        <f aca="false">(1-$D$2/100)*C174</f>
        <v>370.575</v>
      </c>
    </row>
    <row r="175" customFormat="false" ht="12.75" hidden="false" customHeight="false" outlineLevel="0" collapsed="false">
      <c r="A175" s="51" t="s">
        <v>596</v>
      </c>
      <c r="B175" s="51" t="s">
        <v>46</v>
      </c>
      <c r="C175" s="52" t="n">
        <v>3036</v>
      </c>
      <c r="D175" s="52" t="n">
        <f aca="false">(1-$D$2/100)*C175</f>
        <v>3036</v>
      </c>
    </row>
    <row r="176" customFormat="false" ht="12.75" hidden="false" customHeight="false" outlineLevel="0" collapsed="false">
      <c r="A176" s="51" t="s">
        <v>597</v>
      </c>
      <c r="B176" s="51" t="s">
        <v>46</v>
      </c>
      <c r="C176" s="52" t="n">
        <v>3240</v>
      </c>
      <c r="D176" s="52" t="n">
        <f aca="false">(1-$D$2/100)*C176</f>
        <v>3240</v>
      </c>
    </row>
    <row r="177" customFormat="false" ht="12.75" hidden="false" customHeight="false" outlineLevel="0" collapsed="false">
      <c r="A177" s="51" t="s">
        <v>598</v>
      </c>
      <c r="B177" s="51" t="s">
        <v>46</v>
      </c>
      <c r="C177" s="52" t="n">
        <v>574</v>
      </c>
      <c r="D177" s="52" t="n">
        <f aca="false">(1-$D$2/100)*C177</f>
        <v>574</v>
      </c>
    </row>
    <row r="178" customFormat="false" ht="12.75" hidden="false" customHeight="false" outlineLevel="0" collapsed="false">
      <c r="A178" s="51" t="s">
        <v>599</v>
      </c>
      <c r="B178" s="51" t="s">
        <v>46</v>
      </c>
      <c r="C178" s="52" t="n">
        <v>387</v>
      </c>
      <c r="D178" s="52" t="n">
        <f aca="false">(1-$D$2/100)*C178</f>
        <v>387</v>
      </c>
    </row>
    <row r="179" customFormat="false" ht="12.75" hidden="false" customHeight="false" outlineLevel="0" collapsed="false">
      <c r="A179" s="51" t="s">
        <v>600</v>
      </c>
      <c r="B179" s="51" t="s">
        <v>46</v>
      </c>
      <c r="C179" s="52" t="n">
        <v>598.4</v>
      </c>
      <c r="D179" s="52" t="n">
        <f aca="false">(1-$D$2/100)*C179</f>
        <v>598.4</v>
      </c>
    </row>
    <row r="180" customFormat="false" ht="12.75" hidden="false" customHeight="false" outlineLevel="0" collapsed="false">
      <c r="A180" s="51" t="s">
        <v>601</v>
      </c>
      <c r="B180" s="51" t="s">
        <v>46</v>
      </c>
      <c r="C180" s="52" t="n">
        <v>373.8</v>
      </c>
      <c r="D180" s="52" t="n">
        <f aca="false">(1-$D$2/100)*C180</f>
        <v>373.8</v>
      </c>
    </row>
    <row r="181" customFormat="false" ht="12.75" hidden="false" customHeight="false" outlineLevel="0" collapsed="false">
      <c r="A181" s="51" t="s">
        <v>602</v>
      </c>
      <c r="B181" s="51" t="s">
        <v>46</v>
      </c>
      <c r="C181" s="52" t="n">
        <v>373.8</v>
      </c>
      <c r="D181" s="52" t="n">
        <f aca="false">(1-$D$2/100)*C181</f>
        <v>373.8</v>
      </c>
    </row>
    <row r="182" customFormat="false" ht="12.75" hidden="false" customHeight="false" outlineLevel="0" collapsed="false">
      <c r="A182" s="51" t="s">
        <v>603</v>
      </c>
      <c r="B182" s="51" t="s">
        <v>46</v>
      </c>
      <c r="C182" s="52" t="n">
        <v>1012.1</v>
      </c>
      <c r="D182" s="52" t="n">
        <f aca="false">(1-$D$2/100)*C182</f>
        <v>1012.1</v>
      </c>
    </row>
    <row r="183" customFormat="false" ht="12.75" hidden="false" customHeight="false" outlineLevel="0" collapsed="false">
      <c r="A183" s="51" t="s">
        <v>604</v>
      </c>
      <c r="B183" s="51" t="s">
        <v>46</v>
      </c>
      <c r="C183" s="52" t="n">
        <v>1530</v>
      </c>
      <c r="D183" s="52" t="n">
        <f aca="false">(1-$D$2/100)*C183</f>
        <v>1530</v>
      </c>
    </row>
    <row r="184" customFormat="false" ht="12.75" hidden="false" customHeight="false" outlineLevel="0" collapsed="false">
      <c r="A184" s="51" t="s">
        <v>605</v>
      </c>
      <c r="B184" s="51" t="s">
        <v>46</v>
      </c>
      <c r="C184" s="52" t="n">
        <v>471</v>
      </c>
      <c r="D184" s="52" t="n">
        <f aca="false">(1-$D$2/100)*C184</f>
        <v>471</v>
      </c>
    </row>
    <row r="185" customFormat="false" ht="12.75" hidden="false" customHeight="false" outlineLevel="0" collapsed="false">
      <c r="A185" s="51" t="s">
        <v>606</v>
      </c>
      <c r="B185" s="51" t="s">
        <v>46</v>
      </c>
      <c r="C185" s="52" t="n">
        <v>477.7</v>
      </c>
      <c r="D185" s="52" t="n">
        <f aca="false">(1-$D$2/100)*C185</f>
        <v>477.7</v>
      </c>
    </row>
    <row r="186" customFormat="false" ht="12.75" hidden="false" customHeight="false" outlineLevel="0" collapsed="false">
      <c r="A186" s="51" t="s">
        <v>607</v>
      </c>
      <c r="B186" s="51" t="s">
        <v>46</v>
      </c>
      <c r="C186" s="52" t="n">
        <v>481.1</v>
      </c>
      <c r="D186" s="52" t="n">
        <f aca="false">(1-$D$2/100)*C186</f>
        <v>481.1</v>
      </c>
    </row>
    <row r="187" customFormat="false" ht="12.75" hidden="false" customHeight="false" outlineLevel="0" collapsed="false">
      <c r="A187" s="51" t="s">
        <v>608</v>
      </c>
      <c r="B187" s="51" t="s">
        <v>46</v>
      </c>
      <c r="C187" s="52" t="n">
        <v>600</v>
      </c>
      <c r="D187" s="52" t="n">
        <f aca="false">(1-$D$2/100)*C187</f>
        <v>600</v>
      </c>
    </row>
    <row r="188" customFormat="false" ht="12.75" hidden="false" customHeight="false" outlineLevel="0" collapsed="false">
      <c r="A188" s="51" t="s">
        <v>609</v>
      </c>
      <c r="B188" s="51" t="s">
        <v>46</v>
      </c>
      <c r="C188" s="52" t="n">
        <v>435</v>
      </c>
      <c r="D188" s="52" t="n">
        <f aca="false">(1-$D$2/100)*C188</f>
        <v>435</v>
      </c>
    </row>
    <row r="189" customFormat="false" ht="12.75" hidden="false" customHeight="false" outlineLevel="0" collapsed="false">
      <c r="A189" s="51" t="s">
        <v>610</v>
      </c>
      <c r="B189" s="51" t="s">
        <v>46</v>
      </c>
      <c r="C189" s="52" t="n">
        <v>592.5</v>
      </c>
      <c r="D189" s="52" t="n">
        <f aca="false">(1-$D$2/100)*C189</f>
        <v>592.5</v>
      </c>
    </row>
    <row r="190" customFormat="false" ht="12.75" hidden="false" customHeight="false" outlineLevel="0" collapsed="false">
      <c r="A190" s="51" t="s">
        <v>611</v>
      </c>
      <c r="B190" s="51" t="s">
        <v>46</v>
      </c>
      <c r="C190" s="52" t="n">
        <v>598.5</v>
      </c>
      <c r="D190" s="52" t="n">
        <f aca="false">(1-$D$2/100)*C190</f>
        <v>598.5</v>
      </c>
    </row>
    <row r="191" customFormat="false" ht="12.75" hidden="false" customHeight="false" outlineLevel="0" collapsed="false">
      <c r="A191" s="51" t="s">
        <v>612</v>
      </c>
      <c r="B191" s="51" t="s">
        <v>46</v>
      </c>
      <c r="C191" s="52" t="n">
        <v>772.5</v>
      </c>
      <c r="D191" s="52" t="n">
        <f aca="false">(1-$D$2/100)*C191</f>
        <v>772.5</v>
      </c>
    </row>
    <row r="192" customFormat="false" ht="12.75" hidden="false" customHeight="false" outlineLevel="0" collapsed="false">
      <c r="A192" s="51" t="s">
        <v>613</v>
      </c>
      <c r="B192" s="51" t="s">
        <v>46</v>
      </c>
      <c r="C192" s="52" t="n">
        <v>480</v>
      </c>
      <c r="D192" s="52" t="n">
        <f aca="false">(1-$D$2/100)*C192</f>
        <v>480</v>
      </c>
    </row>
    <row r="193" customFormat="false" ht="12.75" hidden="false" customHeight="false" outlineLevel="0" collapsed="false">
      <c r="A193" s="51" t="s">
        <v>614</v>
      </c>
      <c r="B193" s="51" t="s">
        <v>46</v>
      </c>
      <c r="C193" s="52" t="n">
        <v>640</v>
      </c>
      <c r="D193" s="52" t="n">
        <f aca="false">(1-$D$2/100)*C193</f>
        <v>640</v>
      </c>
    </row>
    <row r="194" customFormat="false" ht="12.75" hidden="false" customHeight="false" outlineLevel="0" collapsed="false">
      <c r="A194" s="51" t="s">
        <v>615</v>
      </c>
      <c r="B194" s="51" t="s">
        <v>46</v>
      </c>
      <c r="C194" s="52" t="n">
        <v>666</v>
      </c>
      <c r="D194" s="52" t="n">
        <f aca="false">(1-$D$2/100)*C194</f>
        <v>666</v>
      </c>
    </row>
    <row r="195" customFormat="false" ht="12.75" hidden="false" customHeight="false" outlineLevel="0" collapsed="false">
      <c r="A195" s="51" t="s">
        <v>616</v>
      </c>
      <c r="B195" s="51" t="s">
        <v>46</v>
      </c>
      <c r="C195" s="52" t="n">
        <v>1666.47</v>
      </c>
      <c r="D195" s="52" t="n">
        <f aca="false">(1-$D$2/100)*C195</f>
        <v>1666.47</v>
      </c>
    </row>
    <row r="196" customFormat="false" ht="12.75" hidden="false" customHeight="false" outlineLevel="0" collapsed="false">
      <c r="A196" s="51" t="s">
        <v>617</v>
      </c>
      <c r="B196" s="51" t="s">
        <v>46</v>
      </c>
      <c r="C196" s="52" t="n">
        <v>125.19</v>
      </c>
      <c r="D196" s="52" t="n">
        <f aca="false">(1-$D$2/100)*C196</f>
        <v>125.19</v>
      </c>
    </row>
    <row r="197" customFormat="false" ht="12.75" hidden="false" customHeight="false" outlineLevel="0" collapsed="false">
      <c r="A197" s="51" t="s">
        <v>618</v>
      </c>
      <c r="B197" s="51" t="s">
        <v>46</v>
      </c>
      <c r="C197" s="52" t="n">
        <v>179.4</v>
      </c>
      <c r="D197" s="52" t="n">
        <f aca="false">(1-$D$2/100)*C197</f>
        <v>179.4</v>
      </c>
    </row>
    <row r="198" customFormat="false" ht="12.75" hidden="false" customHeight="false" outlineLevel="0" collapsed="false">
      <c r="A198" s="51" t="s">
        <v>619</v>
      </c>
      <c r="B198" s="51" t="s">
        <v>46</v>
      </c>
      <c r="C198" s="52" t="n">
        <v>333.2</v>
      </c>
      <c r="D198" s="52" t="n">
        <f aca="false">(1-$D$2/100)*C198</f>
        <v>333.2</v>
      </c>
    </row>
    <row r="199" customFormat="false" ht="12.75" hidden="false" customHeight="false" outlineLevel="0" collapsed="false">
      <c r="A199" s="51" t="s">
        <v>620</v>
      </c>
      <c r="B199" s="51" t="s">
        <v>46</v>
      </c>
      <c r="C199" s="52" t="n">
        <v>538.7</v>
      </c>
      <c r="D199" s="52" t="n">
        <f aca="false">(1-$D$2/100)*C199</f>
        <v>538.7</v>
      </c>
    </row>
    <row r="200" customFormat="false" ht="12.75" hidden="false" customHeight="false" outlineLevel="0" collapsed="false">
      <c r="A200" s="51" t="s">
        <v>621</v>
      </c>
      <c r="B200" s="51" t="s">
        <v>46</v>
      </c>
      <c r="C200" s="52" t="n">
        <v>355.35</v>
      </c>
      <c r="D200" s="52" t="n">
        <f aca="false">(1-$D$2/100)*C200</f>
        <v>355.35</v>
      </c>
    </row>
    <row r="201" customFormat="false" ht="12.75" hidden="false" customHeight="false" outlineLevel="0" collapsed="false">
      <c r="A201" s="51" t="s">
        <v>622</v>
      </c>
      <c r="B201" s="51" t="s">
        <v>46</v>
      </c>
      <c r="C201" s="52" t="n">
        <v>539.1</v>
      </c>
      <c r="D201" s="52" t="n">
        <f aca="false">(1-$D$2/100)*C201</f>
        <v>539.1</v>
      </c>
    </row>
    <row r="202" customFormat="false" ht="12.75" hidden="false" customHeight="false" outlineLevel="0" collapsed="false">
      <c r="A202" s="51" t="s">
        <v>623</v>
      </c>
      <c r="B202" s="51" t="s">
        <v>46</v>
      </c>
      <c r="C202" s="52" t="n">
        <v>1122</v>
      </c>
      <c r="D202" s="52" t="n">
        <f aca="false">(1-$D$2/100)*C202</f>
        <v>1122</v>
      </c>
    </row>
    <row r="203" customFormat="false" ht="12.75" hidden="false" customHeight="false" outlineLevel="0" collapsed="false">
      <c r="A203" s="51" t="s">
        <v>624</v>
      </c>
      <c r="B203" s="51" t="s">
        <v>46</v>
      </c>
      <c r="C203" s="52" t="n">
        <v>1184</v>
      </c>
      <c r="D203" s="52" t="n">
        <f aca="false">(1-$D$2/100)*C203</f>
        <v>1184</v>
      </c>
    </row>
    <row r="204" customFormat="false" ht="12.75" hidden="false" customHeight="false" outlineLevel="0" collapsed="false">
      <c r="A204" s="51" t="s">
        <v>625</v>
      </c>
      <c r="B204" s="51" t="s">
        <v>46</v>
      </c>
      <c r="C204" s="52" t="n">
        <v>999</v>
      </c>
      <c r="D204" s="52" t="n">
        <f aca="false">(1-$D$2/100)*C204</f>
        <v>999</v>
      </c>
    </row>
    <row r="205" customFormat="false" ht="12.75" hidden="false" customHeight="false" outlineLevel="0" collapsed="false">
      <c r="A205" s="51" t="s">
        <v>626</v>
      </c>
      <c r="B205" s="51" t="s">
        <v>46</v>
      </c>
      <c r="C205" s="52" t="n">
        <v>965.65</v>
      </c>
      <c r="D205" s="52" t="n">
        <f aca="false">(1-$D$2/100)*C205</f>
        <v>965.65</v>
      </c>
    </row>
    <row r="206" customFormat="false" ht="12.75" hidden="false" customHeight="false" outlineLevel="0" collapsed="false">
      <c r="A206" s="51" t="s">
        <v>627</v>
      </c>
      <c r="B206" s="51" t="s">
        <v>46</v>
      </c>
      <c r="C206" s="52" t="n">
        <v>547.5</v>
      </c>
      <c r="D206" s="52" t="n">
        <f aca="false">(1-$D$2/100)*C206</f>
        <v>547.5</v>
      </c>
    </row>
    <row r="207" customFormat="false" ht="12.75" hidden="false" customHeight="false" outlineLevel="0" collapsed="false">
      <c r="A207" s="51" t="s">
        <v>628</v>
      </c>
      <c r="B207" s="51" t="s">
        <v>46</v>
      </c>
      <c r="C207" s="52" t="n">
        <v>981.305</v>
      </c>
      <c r="D207" s="52" t="n">
        <f aca="false">(1-$D$2/100)*C207</f>
        <v>981.305</v>
      </c>
    </row>
    <row r="208" customFormat="false" ht="12.75" hidden="false" customHeight="false" outlineLevel="0" collapsed="false">
      <c r="A208" s="51" t="s">
        <v>629</v>
      </c>
      <c r="B208" s="51" t="s">
        <v>46</v>
      </c>
      <c r="C208" s="52" t="n">
        <v>1351.77</v>
      </c>
      <c r="D208" s="52" t="n">
        <f aca="false">(1-$D$2/100)*C208</f>
        <v>1351.77</v>
      </c>
    </row>
    <row r="209" customFormat="false" ht="12.75" hidden="false" customHeight="false" outlineLevel="0" collapsed="false">
      <c r="A209" s="51" t="s">
        <v>630</v>
      </c>
      <c r="B209" s="51" t="s">
        <v>46</v>
      </c>
      <c r="C209" s="52" t="n">
        <v>1177</v>
      </c>
      <c r="D209" s="52" t="n">
        <f aca="false">(1-$D$2/100)*C209</f>
        <v>1177</v>
      </c>
    </row>
    <row r="210" customFormat="false" ht="12.75" hidden="false" customHeight="false" outlineLevel="0" collapsed="false">
      <c r="A210" s="51" t="s">
        <v>631</v>
      </c>
      <c r="B210" s="51" t="s">
        <v>46</v>
      </c>
      <c r="C210" s="52" t="n">
        <v>1143.9</v>
      </c>
      <c r="D210" s="52" t="n">
        <f aca="false">(1-$D$2/100)*C210</f>
        <v>1143.9</v>
      </c>
    </row>
    <row r="211" customFormat="false" ht="12.75" hidden="false" customHeight="false" outlineLevel="0" collapsed="false">
      <c r="A211" s="51" t="s">
        <v>632</v>
      </c>
      <c r="B211" s="51" t="s">
        <v>46</v>
      </c>
      <c r="C211" s="52" t="n">
        <v>657.2</v>
      </c>
      <c r="D211" s="52" t="n">
        <f aca="false">(1-$D$2/100)*C211</f>
        <v>657.2</v>
      </c>
    </row>
    <row r="212" customFormat="false" ht="12.75" hidden="false" customHeight="false" outlineLevel="0" collapsed="false">
      <c r="A212" s="51" t="s">
        <v>633</v>
      </c>
      <c r="B212" s="51" t="s">
        <v>46</v>
      </c>
      <c r="C212" s="52" t="n">
        <v>1364</v>
      </c>
      <c r="D212" s="52" t="n">
        <f aca="false">(1-$D$2/100)*C212</f>
        <v>1364</v>
      </c>
    </row>
    <row r="213" customFormat="false" ht="12.75" hidden="false" customHeight="false" outlineLevel="0" collapsed="false">
      <c r="A213" s="51" t="s">
        <v>634</v>
      </c>
      <c r="B213" s="51" t="s">
        <v>46</v>
      </c>
      <c r="C213" s="52" t="n">
        <v>1424.45</v>
      </c>
      <c r="D213" s="52" t="n">
        <f aca="false">(1-$D$2/100)*C213</f>
        <v>1424.45</v>
      </c>
    </row>
    <row r="214" customFormat="false" ht="12.75" hidden="false" customHeight="false" outlineLevel="0" collapsed="false">
      <c r="A214" s="51" t="s">
        <v>635</v>
      </c>
      <c r="B214" s="51" t="s">
        <v>46</v>
      </c>
      <c r="C214" s="52" t="n">
        <v>1424.45</v>
      </c>
      <c r="D214" s="52" t="n">
        <f aca="false">(1-$D$2/100)*C214</f>
        <v>1424.45</v>
      </c>
    </row>
    <row r="215" customFormat="false" ht="12.75" hidden="false" customHeight="false" outlineLevel="0" collapsed="false">
      <c r="A215" s="51" t="s">
        <v>636</v>
      </c>
      <c r="B215" s="51" t="s">
        <v>46</v>
      </c>
      <c r="C215" s="52" t="n">
        <v>2076</v>
      </c>
      <c r="D215" s="52" t="n">
        <f aca="false">(1-$D$2/100)*C215</f>
        <v>2076</v>
      </c>
    </row>
    <row r="216" customFormat="false" ht="12.75" hidden="false" customHeight="false" outlineLevel="0" collapsed="false">
      <c r="A216" s="51" t="s">
        <v>637</v>
      </c>
      <c r="B216" s="51" t="s">
        <v>46</v>
      </c>
      <c r="C216" s="52" t="n">
        <v>958.5</v>
      </c>
      <c r="D216" s="52" t="n">
        <f aca="false">(1-$D$2/100)*C216</f>
        <v>958.5</v>
      </c>
    </row>
    <row r="217" customFormat="false" ht="12.75" hidden="false" customHeight="false" outlineLevel="0" collapsed="false">
      <c r="A217" s="51" t="s">
        <v>638</v>
      </c>
      <c r="B217" s="51" t="s">
        <v>46</v>
      </c>
      <c r="C217" s="52" t="n">
        <v>1337</v>
      </c>
      <c r="D217" s="52" t="n">
        <f aca="false">(1-$D$2/100)*C217</f>
        <v>1337</v>
      </c>
    </row>
    <row r="218" customFormat="false" ht="12.75" hidden="false" customHeight="false" outlineLevel="0" collapsed="false">
      <c r="A218" s="51" t="s">
        <v>639</v>
      </c>
      <c r="B218" s="51" t="s">
        <v>46</v>
      </c>
      <c r="C218" s="52" t="n">
        <v>1683.87</v>
      </c>
      <c r="D218" s="52" t="n">
        <f aca="false">(1-$D$2/100)*C218</f>
        <v>1683.87</v>
      </c>
    </row>
    <row r="219" customFormat="false" ht="12.75" hidden="false" customHeight="false" outlineLevel="0" collapsed="false">
      <c r="A219" s="51" t="s">
        <v>640</v>
      </c>
      <c r="B219" s="51" t="s">
        <v>46</v>
      </c>
      <c r="C219" s="52" t="n">
        <v>1927.5</v>
      </c>
      <c r="D219" s="52" t="n">
        <f aca="false">(1-$D$2/100)*C219</f>
        <v>1927.5</v>
      </c>
    </row>
    <row r="220" customFormat="false" ht="12.75" hidden="false" customHeight="false" outlineLevel="0" collapsed="false">
      <c r="A220" s="51" t="s">
        <v>641</v>
      </c>
      <c r="B220" s="51" t="s">
        <v>46</v>
      </c>
      <c r="C220" s="52" t="n">
        <v>762.6</v>
      </c>
      <c r="D220" s="52" t="n">
        <f aca="false">(1-$D$2/100)*C220</f>
        <v>762.6</v>
      </c>
    </row>
    <row r="221" customFormat="false" ht="12.75" hidden="false" customHeight="false" outlineLevel="0" collapsed="false">
      <c r="A221" s="51" t="s">
        <v>642</v>
      </c>
      <c r="B221" s="51" t="s">
        <v>46</v>
      </c>
      <c r="C221" s="52" t="n">
        <v>150.35</v>
      </c>
      <c r="D221" s="52" t="n">
        <f aca="false">(1-$D$2/100)*C221</f>
        <v>150.35</v>
      </c>
    </row>
    <row r="222" customFormat="false" ht="12.75" hidden="false" customHeight="false" outlineLevel="0" collapsed="false">
      <c r="A222" s="51" t="s">
        <v>643</v>
      </c>
      <c r="B222" s="51" t="s">
        <v>46</v>
      </c>
      <c r="C222" s="52" t="n">
        <v>197.005</v>
      </c>
      <c r="D222" s="52" t="n">
        <f aca="false">(1-$D$2/100)*C222</f>
        <v>197.005</v>
      </c>
    </row>
    <row r="223" customFormat="false" ht="12.75" hidden="false" customHeight="false" outlineLevel="0" collapsed="false">
      <c r="A223" s="51" t="s">
        <v>644</v>
      </c>
      <c r="B223" s="51" t="s">
        <v>46</v>
      </c>
      <c r="C223" s="52" t="n">
        <v>848</v>
      </c>
      <c r="D223" s="52" t="n">
        <f aca="false">(1-$D$2/100)*C223</f>
        <v>848</v>
      </c>
    </row>
    <row r="224" customFormat="false" ht="12.75" hidden="false" customHeight="false" outlineLevel="0" collapsed="false">
      <c r="A224" s="51" t="s">
        <v>645</v>
      </c>
      <c r="B224" s="51" t="s">
        <v>46</v>
      </c>
      <c r="C224" s="52" t="n">
        <v>674.25</v>
      </c>
      <c r="D224" s="52" t="n">
        <f aca="false">(1-$D$2/100)*C224</f>
        <v>674.25</v>
      </c>
    </row>
    <row r="225" customFormat="false" ht="12.75" hidden="false" customHeight="false" outlineLevel="0" collapsed="false">
      <c r="A225" s="51" t="s">
        <v>646</v>
      </c>
      <c r="B225" s="51" t="s">
        <v>46</v>
      </c>
      <c r="C225" s="52" t="n">
        <v>930</v>
      </c>
      <c r="D225" s="52" t="n">
        <f aca="false">(1-$D$2/100)*C225</f>
        <v>930</v>
      </c>
    </row>
    <row r="226" customFormat="false" ht="12.75" hidden="false" customHeight="false" outlineLevel="0" collapsed="false">
      <c r="A226" s="51" t="s">
        <v>647</v>
      </c>
      <c r="B226" s="51" t="s">
        <v>46</v>
      </c>
      <c r="C226" s="52" t="n">
        <v>3443.7</v>
      </c>
      <c r="D226" s="52" t="n">
        <f aca="false">(1-$D$2/100)*C226</f>
        <v>3443.7</v>
      </c>
    </row>
    <row r="227" customFormat="false" ht="12.75" hidden="false" customHeight="false" outlineLevel="0" collapsed="false">
      <c r="A227" s="51" t="s">
        <v>648</v>
      </c>
      <c r="B227" s="51" t="s">
        <v>46</v>
      </c>
      <c r="C227" s="52" t="n">
        <v>4316.75</v>
      </c>
      <c r="D227" s="52" t="n">
        <f aca="false">(1-$D$2/100)*C227</f>
        <v>4316.75</v>
      </c>
    </row>
    <row r="228" customFormat="false" ht="12.75" hidden="false" customHeight="false" outlineLevel="0" collapsed="false">
      <c r="A228" s="51" t="s">
        <v>649</v>
      </c>
      <c r="B228" s="51" t="s">
        <v>46</v>
      </c>
      <c r="C228" s="52" t="n">
        <v>3797.5</v>
      </c>
      <c r="D228" s="52" t="n">
        <f aca="false">(1-$D$2/100)*C228</f>
        <v>3797.5</v>
      </c>
    </row>
    <row r="229" customFormat="false" ht="12.75" hidden="false" customHeight="false" outlineLevel="0" collapsed="false">
      <c r="A229" s="51" t="s">
        <v>650</v>
      </c>
      <c r="B229" s="51" t="s">
        <v>46</v>
      </c>
      <c r="C229" s="52" t="n">
        <v>2867.5</v>
      </c>
      <c r="D229" s="52" t="n">
        <f aca="false">(1-$D$2/100)*C229</f>
        <v>2867.5</v>
      </c>
    </row>
    <row r="230" customFormat="false" ht="12.75" hidden="false" customHeight="false" outlineLevel="0" collapsed="false">
      <c r="A230" s="51" t="s">
        <v>651</v>
      </c>
      <c r="B230" s="51" t="s">
        <v>46</v>
      </c>
      <c r="C230" s="52" t="n">
        <v>647.9</v>
      </c>
      <c r="D230" s="52" t="n">
        <f aca="false">(1-$D$2/100)*C230</f>
        <v>647.9</v>
      </c>
    </row>
    <row r="231" customFormat="false" ht="12.75" hidden="false" customHeight="false" outlineLevel="0" collapsed="false">
      <c r="A231" s="51" t="s">
        <v>652</v>
      </c>
      <c r="B231" s="51" t="s">
        <v>46</v>
      </c>
      <c r="C231" s="52" t="n">
        <v>70</v>
      </c>
      <c r="D231" s="52" t="n">
        <f aca="false">(1-$D$2/100)*C231</f>
        <v>70</v>
      </c>
    </row>
    <row r="232" customFormat="false" ht="12.75" hidden="false" customHeight="false" outlineLevel="0" collapsed="false">
      <c r="A232" s="51" t="s">
        <v>653</v>
      </c>
      <c r="B232" s="51" t="s">
        <v>46</v>
      </c>
      <c r="C232" s="52" t="n">
        <v>75</v>
      </c>
      <c r="D232" s="52" t="n">
        <f aca="false">(1-$D$2/100)*C232</f>
        <v>75</v>
      </c>
    </row>
    <row r="233" customFormat="false" ht="12.75" hidden="false" customHeight="false" outlineLevel="0" collapsed="false">
      <c r="A233" s="51" t="s">
        <v>654</v>
      </c>
      <c r="B233" s="51" t="s">
        <v>46</v>
      </c>
      <c r="C233" s="52" t="n">
        <v>136.34</v>
      </c>
      <c r="D233" s="52" t="n">
        <f aca="false">(1-$D$2/100)*C233</f>
        <v>136.34</v>
      </c>
    </row>
    <row r="234" customFormat="false" ht="12.75" hidden="false" customHeight="false" outlineLevel="0" collapsed="false">
      <c r="A234" s="51" t="s">
        <v>655</v>
      </c>
      <c r="B234" s="51" t="s">
        <v>46</v>
      </c>
      <c r="C234" s="52" t="n">
        <v>140</v>
      </c>
      <c r="D234" s="52" t="n">
        <f aca="false">(1-$D$2/100)*C234</f>
        <v>140</v>
      </c>
    </row>
    <row r="235" customFormat="false" ht="12.75" hidden="false" customHeight="false" outlineLevel="0" collapsed="false">
      <c r="A235" s="51" t="s">
        <v>656</v>
      </c>
      <c r="B235" s="51" t="s">
        <v>46</v>
      </c>
      <c r="C235" s="52" t="n">
        <v>69.615</v>
      </c>
      <c r="D235" s="52" t="n">
        <f aca="false">(1-$D$2/100)*C235</f>
        <v>69.615</v>
      </c>
    </row>
    <row r="236" customFormat="false" ht="12.75" hidden="false" customHeight="false" outlineLevel="0" collapsed="false">
      <c r="A236" s="51" t="s">
        <v>657</v>
      </c>
      <c r="B236" s="51" t="s">
        <v>46</v>
      </c>
      <c r="C236" s="52" t="n">
        <v>69.6</v>
      </c>
      <c r="D236" s="52" t="n">
        <f aca="false">(1-$D$2/100)*C236</f>
        <v>69.6</v>
      </c>
    </row>
    <row r="237" customFormat="false" ht="12.75" hidden="false" customHeight="false" outlineLevel="0" collapsed="false">
      <c r="A237" s="51" t="s">
        <v>658</v>
      </c>
      <c r="B237" s="51" t="s">
        <v>46</v>
      </c>
      <c r="C237" s="52" t="n">
        <v>974.025</v>
      </c>
      <c r="D237" s="52" t="n">
        <f aca="false">(1-$D$2/100)*C237</f>
        <v>974.025</v>
      </c>
    </row>
    <row r="238" customFormat="false" ht="12.75" hidden="false" customHeight="false" outlineLevel="0" collapsed="false">
      <c r="A238" s="51" t="s">
        <v>659</v>
      </c>
      <c r="B238" s="51" t="s">
        <v>46</v>
      </c>
      <c r="C238" s="52" t="n">
        <v>397.8</v>
      </c>
      <c r="D238" s="52" t="n">
        <f aca="false">(1-$D$2/100)*C238</f>
        <v>397.8</v>
      </c>
    </row>
    <row r="239" customFormat="false" ht="12.75" hidden="false" customHeight="false" outlineLevel="0" collapsed="false">
      <c r="A239" s="51" t="s">
        <v>660</v>
      </c>
      <c r="B239" s="51" t="s">
        <v>46</v>
      </c>
      <c r="C239" s="52" t="n">
        <v>313.7</v>
      </c>
      <c r="D239" s="52" t="n">
        <f aca="false">(1-$D$2/100)*C239</f>
        <v>313.7</v>
      </c>
    </row>
    <row r="240" customFormat="false" ht="12.75" hidden="false" customHeight="false" outlineLevel="0" collapsed="false">
      <c r="A240" s="51" t="s">
        <v>661</v>
      </c>
      <c r="B240" s="51" t="s">
        <v>46</v>
      </c>
      <c r="C240" s="52" t="n">
        <v>194.25</v>
      </c>
      <c r="D240" s="52" t="n">
        <f aca="false">(1-$D$2/100)*C240</f>
        <v>194.25</v>
      </c>
    </row>
    <row r="241" customFormat="false" ht="12.75" hidden="false" customHeight="false" outlineLevel="0" collapsed="false">
      <c r="A241" s="51" t="s">
        <v>662</v>
      </c>
      <c r="B241" s="51" t="s">
        <v>46</v>
      </c>
      <c r="C241" s="52" t="n">
        <v>208.95</v>
      </c>
      <c r="D241" s="52" t="n">
        <f aca="false">(1-$D$2/100)*C241</f>
        <v>208.95</v>
      </c>
    </row>
    <row r="242" customFormat="false" ht="12.75" hidden="false" customHeight="false" outlineLevel="0" collapsed="false">
      <c r="A242" s="51" t="s">
        <v>663</v>
      </c>
      <c r="B242" s="51" t="s">
        <v>46</v>
      </c>
      <c r="C242" s="52" t="n">
        <v>2464.5</v>
      </c>
      <c r="D242" s="52" t="n">
        <f aca="false">(1-$D$2/100)*C242</f>
        <v>2464.5</v>
      </c>
    </row>
    <row r="243" customFormat="false" ht="12.75" hidden="false" customHeight="false" outlineLevel="0" collapsed="false">
      <c r="A243" s="51" t="s">
        <v>664</v>
      </c>
      <c r="B243" s="51" t="s">
        <v>46</v>
      </c>
      <c r="C243" s="52" t="n">
        <v>260.4</v>
      </c>
      <c r="D243" s="52" t="n">
        <f aca="false">(1-$D$2/100)*C243</f>
        <v>260.4</v>
      </c>
    </row>
    <row r="244" customFormat="false" ht="12.75" hidden="false" customHeight="false" outlineLevel="0" collapsed="false">
      <c r="A244" s="51" t="s">
        <v>665</v>
      </c>
      <c r="B244" s="51" t="s">
        <v>46</v>
      </c>
      <c r="C244" s="52" t="n">
        <v>4792</v>
      </c>
      <c r="D244" s="52" t="n">
        <f aca="false">(1-$D$2/100)*C244</f>
        <v>4792</v>
      </c>
    </row>
    <row r="245" customFormat="false" ht="12.75" hidden="false" customHeight="false" outlineLevel="0" collapsed="false">
      <c r="A245" s="51" t="s">
        <v>666</v>
      </c>
      <c r="B245" s="51" t="s">
        <v>46</v>
      </c>
      <c r="C245" s="52" t="n">
        <v>510</v>
      </c>
      <c r="D245" s="52" t="n">
        <f aca="false">(1-$D$2/100)*C245</f>
        <v>510</v>
      </c>
    </row>
    <row r="246" customFormat="false" ht="12.75" hidden="false" customHeight="false" outlineLevel="0" collapsed="false">
      <c r="A246" s="51" t="s">
        <v>667</v>
      </c>
      <c r="B246" s="51" t="s">
        <v>46</v>
      </c>
      <c r="C246" s="52" t="n">
        <v>2511</v>
      </c>
      <c r="D246" s="52" t="n">
        <f aca="false">(1-$D$2/100)*C246</f>
        <v>2511</v>
      </c>
    </row>
    <row r="247" customFormat="false" ht="12.75" hidden="false" customHeight="false" outlineLevel="0" collapsed="false">
      <c r="A247" s="51" t="s">
        <v>668</v>
      </c>
      <c r="B247" s="51" t="s">
        <v>46</v>
      </c>
      <c r="C247" s="52" t="n">
        <v>3897</v>
      </c>
      <c r="D247" s="52" t="n">
        <f aca="false">(1-$D$2/100)*C247</f>
        <v>3897</v>
      </c>
    </row>
    <row r="248" customFormat="false" ht="12.75" hidden="false" customHeight="false" outlineLevel="0" collapsed="false">
      <c r="A248" s="51" t="s">
        <v>669</v>
      </c>
      <c r="B248" s="51" t="s">
        <v>46</v>
      </c>
      <c r="C248" s="52" t="n">
        <v>1540.2</v>
      </c>
      <c r="D248" s="52" t="n">
        <f aca="false">(1-$D$2/100)*C248</f>
        <v>1540.2</v>
      </c>
    </row>
    <row r="249" customFormat="false" ht="12.75" hidden="false" customHeight="false" outlineLevel="0" collapsed="false">
      <c r="A249" s="51" t="s">
        <v>670</v>
      </c>
      <c r="B249" s="51" t="s">
        <v>46</v>
      </c>
      <c r="C249" s="52" t="n">
        <v>1521.5</v>
      </c>
      <c r="D249" s="52" t="n">
        <f aca="false">(1-$D$2/100)*C249</f>
        <v>1521.5</v>
      </c>
    </row>
    <row r="250" customFormat="false" ht="12.75" hidden="false" customHeight="false" outlineLevel="0" collapsed="false">
      <c r="A250" s="51" t="s">
        <v>671</v>
      </c>
      <c r="B250" s="51" t="s">
        <v>46</v>
      </c>
      <c r="C250" s="52" t="n">
        <v>576</v>
      </c>
      <c r="D250" s="52" t="n">
        <f aca="false">(1-$D$2/100)*C250</f>
        <v>576</v>
      </c>
    </row>
    <row r="251" customFormat="false" ht="12.75" hidden="false" customHeight="false" outlineLevel="0" collapsed="false">
      <c r="A251" s="51" t="s">
        <v>672</v>
      </c>
      <c r="B251" s="51" t="s">
        <v>46</v>
      </c>
      <c r="C251" s="52" t="n">
        <v>48.96</v>
      </c>
      <c r="D251" s="52" t="n">
        <f aca="false">(1-$D$2/100)*C251</f>
        <v>48.96</v>
      </c>
    </row>
    <row r="252" customFormat="false" ht="12.75" hidden="false" customHeight="false" outlineLevel="0" collapsed="false">
      <c r="A252" s="51" t="s">
        <v>673</v>
      </c>
      <c r="B252" s="51" t="s">
        <v>46</v>
      </c>
      <c r="C252" s="52" t="n">
        <v>1457</v>
      </c>
      <c r="D252" s="52" t="n">
        <f aca="false">(1-$D$2/100)*C252</f>
        <v>1457</v>
      </c>
    </row>
    <row r="253" customFormat="false" ht="12.75" hidden="false" customHeight="false" outlineLevel="0" collapsed="false">
      <c r="A253" s="51" t="s">
        <v>674</v>
      </c>
      <c r="B253" s="51" t="s">
        <v>46</v>
      </c>
      <c r="C253" s="52" t="n">
        <v>285.2</v>
      </c>
      <c r="D253" s="52" t="n">
        <f aca="false">(1-$D$2/100)*C253</f>
        <v>285.2</v>
      </c>
    </row>
    <row r="254" customFormat="false" ht="12.75" hidden="false" customHeight="false" outlineLevel="0" collapsed="false">
      <c r="A254" s="51" t="s">
        <v>675</v>
      </c>
      <c r="B254" s="51" t="s">
        <v>46</v>
      </c>
      <c r="C254" s="52" t="n">
        <v>105.4</v>
      </c>
      <c r="D254" s="52" t="n">
        <f aca="false">(1-$D$2/100)*C254</f>
        <v>105.4</v>
      </c>
    </row>
    <row r="255" customFormat="false" ht="12.75" hidden="false" customHeight="false" outlineLevel="0" collapsed="false">
      <c r="A255" s="51" t="s">
        <v>676</v>
      </c>
      <c r="B255" s="51" t="s">
        <v>46</v>
      </c>
      <c r="C255" s="52" t="n">
        <v>71.4</v>
      </c>
      <c r="D255" s="52" t="n">
        <f aca="false">(1-$D$2/100)*C255</f>
        <v>71.4</v>
      </c>
    </row>
    <row r="256" customFormat="false" ht="12.75" hidden="false" customHeight="false" outlineLevel="0" collapsed="false">
      <c r="A256" s="51" t="s">
        <v>677</v>
      </c>
      <c r="B256" s="51" t="s">
        <v>46</v>
      </c>
      <c r="C256" s="52" t="n">
        <v>0</v>
      </c>
      <c r="D256" s="52" t="n">
        <f aca="false">(1-$D$2/100)*C256</f>
        <v>0</v>
      </c>
    </row>
    <row r="257" customFormat="false" ht="12.75" hidden="false" customHeight="false" outlineLevel="0" collapsed="false">
      <c r="A257" s="51" t="s">
        <v>678</v>
      </c>
      <c r="B257" s="51" t="s">
        <v>46</v>
      </c>
      <c r="C257" s="52" t="n">
        <v>463.6205</v>
      </c>
      <c r="D257" s="52" t="n">
        <f aca="false">(1-$D$2/100)*C257</f>
        <v>463.6205</v>
      </c>
    </row>
    <row r="258" customFormat="false" ht="12.75" hidden="false" customHeight="false" outlineLevel="0" collapsed="false">
      <c r="A258" s="51" t="s">
        <v>679</v>
      </c>
      <c r="B258" s="51" t="s">
        <v>46</v>
      </c>
      <c r="C258" s="52" t="n">
        <v>224.75</v>
      </c>
      <c r="D258" s="52" t="n">
        <f aca="false">(1-$D$2/100)*C258</f>
        <v>224.75</v>
      </c>
    </row>
    <row r="259" customFormat="false" ht="12.75" hidden="false" customHeight="false" outlineLevel="0" collapsed="false">
      <c r="A259" s="51" t="s">
        <v>680</v>
      </c>
      <c r="B259" s="51" t="s">
        <v>46</v>
      </c>
      <c r="C259" s="52" t="n">
        <v>441.75</v>
      </c>
      <c r="D259" s="52" t="n">
        <f aca="false">(1-$D$2/100)*C259</f>
        <v>441.75</v>
      </c>
    </row>
    <row r="260" customFormat="false" ht="12.75" hidden="false" customHeight="false" outlineLevel="0" collapsed="false">
      <c r="A260" s="51" t="s">
        <v>681</v>
      </c>
      <c r="B260" s="51" t="s">
        <v>46</v>
      </c>
      <c r="C260" s="52" t="n">
        <v>337.5</v>
      </c>
      <c r="D260" s="52" t="n">
        <f aca="false">(1-$D$2/100)*C260</f>
        <v>337.5</v>
      </c>
    </row>
    <row r="261" customFormat="false" ht="12.75" hidden="false" customHeight="false" outlineLevel="0" collapsed="false">
      <c r="A261" s="51" t="s">
        <v>682</v>
      </c>
      <c r="B261" s="51" t="s">
        <v>46</v>
      </c>
      <c r="C261" s="52" t="n">
        <v>371.25</v>
      </c>
      <c r="D261" s="52" t="n">
        <f aca="false">(1-$D$2/100)*C261</f>
        <v>371.25</v>
      </c>
    </row>
    <row r="262" customFormat="false" ht="12.75" hidden="false" customHeight="false" outlineLevel="0" collapsed="false">
      <c r="A262" s="51" t="s">
        <v>683</v>
      </c>
      <c r="B262" s="51" t="s">
        <v>46</v>
      </c>
      <c r="C262" s="52" t="n">
        <v>371.25</v>
      </c>
      <c r="D262" s="52" t="n">
        <f aca="false">(1-$D$2/100)*C262</f>
        <v>371.25</v>
      </c>
    </row>
    <row r="263" customFormat="false" ht="12.75" hidden="false" customHeight="false" outlineLevel="0" collapsed="false">
      <c r="A263" s="51" t="s">
        <v>684</v>
      </c>
      <c r="B263" s="51" t="s">
        <v>46</v>
      </c>
      <c r="C263" s="52" t="n">
        <v>406.875</v>
      </c>
      <c r="D263" s="52" t="n">
        <f aca="false">(1-$D$2/100)*C263</f>
        <v>406.875</v>
      </c>
    </row>
    <row r="264" customFormat="false" ht="12.75" hidden="false" customHeight="false" outlineLevel="0" collapsed="false">
      <c r="A264" s="51" t="s">
        <v>685</v>
      </c>
      <c r="B264" s="51" t="s">
        <v>46</v>
      </c>
      <c r="C264" s="52" t="n">
        <v>2976</v>
      </c>
      <c r="D264" s="52" t="n">
        <f aca="false">(1-$D$2/100)*C264</f>
        <v>2976</v>
      </c>
    </row>
    <row r="265" customFormat="false" ht="12.75" hidden="false" customHeight="false" outlineLevel="0" collapsed="false">
      <c r="A265" s="51" t="s">
        <v>686</v>
      </c>
      <c r="B265" s="51" t="s">
        <v>46</v>
      </c>
      <c r="C265" s="52" t="n">
        <v>94.1005</v>
      </c>
      <c r="D265" s="52" t="n">
        <f aca="false">(1-$D$2/100)*C265</f>
        <v>94.1005</v>
      </c>
    </row>
    <row r="266" customFormat="false" ht="12.75" hidden="false" customHeight="false" outlineLevel="0" collapsed="false">
      <c r="A266" s="51" t="s">
        <v>687</v>
      </c>
      <c r="B266" s="51" t="s">
        <v>46</v>
      </c>
      <c r="C266" s="52" t="n">
        <v>592</v>
      </c>
      <c r="D266" s="52" t="n">
        <f aca="false">(1-$D$2/100)*C266</f>
        <v>592</v>
      </c>
    </row>
    <row r="267" customFormat="false" ht="12.75" hidden="false" customHeight="false" outlineLevel="0" collapsed="false">
      <c r="A267" s="51" t="s">
        <v>688</v>
      </c>
      <c r="B267" s="51" t="s">
        <v>46</v>
      </c>
      <c r="C267" s="52" t="n">
        <v>3794.4</v>
      </c>
      <c r="D267" s="52" t="n">
        <f aca="false">(1-$D$2/100)*C267</f>
        <v>3794.4</v>
      </c>
    </row>
    <row r="268" customFormat="false" ht="12.75" hidden="false" customHeight="false" outlineLevel="0" collapsed="false">
      <c r="A268" s="51" t="s">
        <v>689</v>
      </c>
      <c r="B268" s="51" t="s">
        <v>46</v>
      </c>
      <c r="C268" s="52" t="n">
        <v>4360.5</v>
      </c>
      <c r="D268" s="52" t="n">
        <f aca="false">(1-$D$2/100)*C268</f>
        <v>4360.5</v>
      </c>
    </row>
    <row r="269" customFormat="false" ht="12.75" hidden="false" customHeight="false" outlineLevel="0" collapsed="false">
      <c r="A269" s="51" t="s">
        <v>690</v>
      </c>
      <c r="B269" s="51" t="s">
        <v>46</v>
      </c>
      <c r="C269" s="52" t="n">
        <v>2025</v>
      </c>
      <c r="D269" s="52" t="n">
        <f aca="false">(1-$D$2/100)*C269</f>
        <v>2025</v>
      </c>
    </row>
    <row r="270" customFormat="false" ht="12.75" hidden="false" customHeight="false" outlineLevel="0" collapsed="false">
      <c r="A270" s="51" t="s">
        <v>691</v>
      </c>
      <c r="B270" s="51" t="s">
        <v>46</v>
      </c>
      <c r="C270" s="52" t="n">
        <v>26.13</v>
      </c>
      <c r="D270" s="52" t="n">
        <f aca="false">(1-$D$2/100)*C270</f>
        <v>26.13</v>
      </c>
    </row>
    <row r="271" customFormat="false" ht="12.75" hidden="false" customHeight="false" outlineLevel="0" collapsed="false">
      <c r="A271" s="51" t="s">
        <v>692</v>
      </c>
      <c r="B271" s="51" t="s">
        <v>46</v>
      </c>
      <c r="C271" s="52" t="n">
        <v>495</v>
      </c>
      <c r="D271" s="52" t="n">
        <f aca="false">(1-$D$2/100)*C271</f>
        <v>495</v>
      </c>
    </row>
    <row r="272" customFormat="false" ht="12.75" hidden="false" customHeight="false" outlineLevel="0" collapsed="false">
      <c r="A272" s="51" t="s">
        <v>693</v>
      </c>
      <c r="B272" s="51" t="s">
        <v>46</v>
      </c>
      <c r="C272" s="52" t="n">
        <v>759.5</v>
      </c>
      <c r="D272" s="52" t="n">
        <f aca="false">(1-$D$2/100)*C272</f>
        <v>759.5</v>
      </c>
    </row>
    <row r="273" customFormat="false" ht="12.75" hidden="false" customHeight="false" outlineLevel="0" collapsed="false">
      <c r="A273" s="51" t="s">
        <v>694</v>
      </c>
      <c r="B273" s="51" t="s">
        <v>46</v>
      </c>
      <c r="C273" s="52" t="n">
        <v>897</v>
      </c>
      <c r="D273" s="52" t="n">
        <f aca="false">(1-$D$2/100)*C273</f>
        <v>897</v>
      </c>
    </row>
    <row r="274" customFormat="false" ht="12.75" hidden="false" customHeight="false" outlineLevel="0" collapsed="false">
      <c r="A274" s="51" t="s">
        <v>695</v>
      </c>
      <c r="B274" s="51" t="s">
        <v>46</v>
      </c>
      <c r="C274" s="52" t="n">
        <v>246.8375</v>
      </c>
      <c r="D274" s="52" t="n">
        <f aca="false">(1-$D$2/100)*C274</f>
        <v>246.8375</v>
      </c>
    </row>
    <row r="275" customFormat="false" ht="12.75" hidden="false" customHeight="false" outlineLevel="0" collapsed="false">
      <c r="A275" s="51" t="s">
        <v>696</v>
      </c>
      <c r="B275" s="51" t="s">
        <v>46</v>
      </c>
      <c r="C275" s="52" t="n">
        <v>172.095</v>
      </c>
      <c r="D275" s="52" t="n">
        <f aca="false">(1-$D$2/100)*C275</f>
        <v>172.095</v>
      </c>
    </row>
    <row r="276" customFormat="false" ht="12.75" hidden="false" customHeight="false" outlineLevel="0" collapsed="false">
      <c r="A276" s="51" t="s">
        <v>697</v>
      </c>
      <c r="B276" s="51" t="s">
        <v>46</v>
      </c>
      <c r="C276" s="52" t="n">
        <v>0</v>
      </c>
      <c r="D276" s="52" t="n">
        <f aca="false">(1-$D$2/100)*C276</f>
        <v>0</v>
      </c>
    </row>
    <row r="277" customFormat="false" ht="12.75" hidden="false" customHeight="false" outlineLevel="0" collapsed="false">
      <c r="A277" s="51" t="s">
        <v>698</v>
      </c>
      <c r="B277" s="51" t="s">
        <v>46</v>
      </c>
      <c r="C277" s="52" t="n">
        <v>148.5</v>
      </c>
      <c r="D277" s="52" t="n">
        <f aca="false">(1-$D$2/100)*C277</f>
        <v>148.5</v>
      </c>
    </row>
    <row r="278" customFormat="false" ht="12.75" hidden="false" customHeight="false" outlineLevel="0" collapsed="false">
      <c r="A278" s="51" t="s">
        <v>699</v>
      </c>
      <c r="B278" s="51" t="s">
        <v>46</v>
      </c>
      <c r="C278" s="52" t="n">
        <v>193.5</v>
      </c>
      <c r="D278" s="52" t="n">
        <f aca="false">(1-$D$2/100)*C278</f>
        <v>193.5</v>
      </c>
    </row>
    <row r="279" customFormat="false" ht="12.75" hidden="false" customHeight="false" outlineLevel="0" collapsed="false">
      <c r="A279" s="51" t="s">
        <v>700</v>
      </c>
      <c r="B279" s="51" t="s">
        <v>46</v>
      </c>
      <c r="C279" s="52" t="n">
        <v>378</v>
      </c>
      <c r="D279" s="52" t="n">
        <f aca="false">(1-$D$2/100)*C279</f>
        <v>378</v>
      </c>
    </row>
    <row r="280" customFormat="false" ht="12.75" hidden="false" customHeight="false" outlineLevel="0" collapsed="false">
      <c r="A280" s="51" t="s">
        <v>701</v>
      </c>
      <c r="B280" s="51" t="s">
        <v>46</v>
      </c>
      <c r="C280" s="52" t="n">
        <v>370.5</v>
      </c>
      <c r="D280" s="52" t="n">
        <f aca="false">(1-$D$2/100)*C280</f>
        <v>370.5</v>
      </c>
    </row>
    <row r="281" customFormat="false" ht="12.75" hidden="false" customHeight="false" outlineLevel="0" collapsed="false">
      <c r="A281" s="51" t="s">
        <v>702</v>
      </c>
      <c r="B281" s="51" t="s">
        <v>46</v>
      </c>
      <c r="C281" s="52" t="n">
        <v>371.25</v>
      </c>
      <c r="D281" s="52" t="n">
        <f aca="false">(1-$D$2/100)*C281</f>
        <v>371.25</v>
      </c>
    </row>
    <row r="282" customFormat="false" ht="12.75" hidden="false" customHeight="false" outlineLevel="0" collapsed="false">
      <c r="A282" s="51" t="s">
        <v>703</v>
      </c>
      <c r="B282" s="51" t="s">
        <v>46</v>
      </c>
      <c r="C282" s="52" t="n">
        <v>520.5</v>
      </c>
      <c r="D282" s="52" t="n">
        <f aca="false">(1-$D$2/100)*C282</f>
        <v>520.5</v>
      </c>
    </row>
    <row r="283" customFormat="false" ht="12.75" hidden="false" customHeight="false" outlineLevel="0" collapsed="false">
      <c r="A283" s="51" t="s">
        <v>704</v>
      </c>
      <c r="B283" s="51" t="s">
        <v>46</v>
      </c>
      <c r="C283" s="52" t="n">
        <v>495</v>
      </c>
      <c r="D283" s="52" t="n">
        <f aca="false">(1-$D$2/100)*C283</f>
        <v>495</v>
      </c>
    </row>
    <row r="284" customFormat="false" ht="12.75" hidden="false" customHeight="false" outlineLevel="0" collapsed="false">
      <c r="A284" s="51" t="s">
        <v>705</v>
      </c>
      <c r="B284" s="51" t="s">
        <v>46</v>
      </c>
      <c r="C284" s="52" t="n">
        <v>600</v>
      </c>
      <c r="D284" s="52" t="n">
        <f aca="false">(1-$D$2/100)*C284</f>
        <v>600</v>
      </c>
    </row>
    <row r="285" customFormat="false" ht="12.75" hidden="false" customHeight="false" outlineLevel="0" collapsed="false">
      <c r="A285" s="51" t="s">
        <v>706</v>
      </c>
      <c r="B285" s="51" t="s">
        <v>46</v>
      </c>
      <c r="C285" s="52" t="n">
        <v>515</v>
      </c>
      <c r="D285" s="52" t="n">
        <f aca="false">(1-$D$2/100)*C285</f>
        <v>515</v>
      </c>
    </row>
    <row r="286" customFormat="false" ht="12.75" hidden="false" customHeight="false" outlineLevel="0" collapsed="false">
      <c r="A286" s="51" t="s">
        <v>707</v>
      </c>
      <c r="B286" s="51" t="s">
        <v>46</v>
      </c>
      <c r="C286" s="52" t="n">
        <v>65</v>
      </c>
      <c r="D286" s="52" t="n">
        <f aca="false">(1-$D$2/100)*C286</f>
        <v>65</v>
      </c>
    </row>
    <row r="287" customFormat="false" ht="12.75" hidden="false" customHeight="false" outlineLevel="0" collapsed="false">
      <c r="A287" s="51" t="s">
        <v>708</v>
      </c>
      <c r="B287" s="51" t="s">
        <v>46</v>
      </c>
      <c r="C287" s="52" t="n">
        <v>90.6</v>
      </c>
      <c r="D287" s="52" t="n">
        <f aca="false">(1-$D$2/100)*C287</f>
        <v>90.6</v>
      </c>
    </row>
    <row r="288" customFormat="false" ht="12.75" hidden="false" customHeight="false" outlineLevel="0" collapsed="false">
      <c r="A288" s="51" t="s">
        <v>709</v>
      </c>
      <c r="B288" s="51" t="s">
        <v>46</v>
      </c>
      <c r="C288" s="52" t="n">
        <v>284.625</v>
      </c>
      <c r="D288" s="52" t="n">
        <f aca="false">(1-$D$2/100)*C288</f>
        <v>284.625</v>
      </c>
    </row>
    <row r="289" customFormat="false" ht="12.75" hidden="false" customHeight="false" outlineLevel="0" collapsed="false">
      <c r="A289" s="51" t="s">
        <v>710</v>
      </c>
      <c r="B289" s="51" t="s">
        <v>46</v>
      </c>
      <c r="C289" s="52" t="n">
        <v>306</v>
      </c>
      <c r="D289" s="52" t="n">
        <f aca="false">(1-$D$2/100)*C289</f>
        <v>306</v>
      </c>
    </row>
    <row r="290" customFormat="false" ht="12.75" hidden="false" customHeight="false" outlineLevel="0" collapsed="false">
      <c r="A290" s="51" t="s">
        <v>711</v>
      </c>
      <c r="B290" s="51" t="s">
        <v>46</v>
      </c>
      <c r="C290" s="52" t="n">
        <v>393.75</v>
      </c>
      <c r="D290" s="52" t="n">
        <f aca="false">(1-$D$2/100)*C290</f>
        <v>393.75</v>
      </c>
    </row>
    <row r="291" customFormat="false" ht="12.75" hidden="false" customHeight="false" outlineLevel="0" collapsed="false">
      <c r="A291" s="51" t="s">
        <v>712</v>
      </c>
      <c r="B291" s="51" t="s">
        <v>46</v>
      </c>
      <c r="C291" s="52" t="n">
        <v>280.5</v>
      </c>
      <c r="D291" s="52" t="n">
        <f aca="false">(1-$D$2/100)*C291</f>
        <v>280.5</v>
      </c>
    </row>
    <row r="292" customFormat="false" ht="12.75" hidden="false" customHeight="false" outlineLevel="0" collapsed="false">
      <c r="A292" s="51" t="s">
        <v>713</v>
      </c>
      <c r="B292" s="51" t="s">
        <v>46</v>
      </c>
      <c r="C292" s="52" t="n">
        <v>407.8825</v>
      </c>
      <c r="D292" s="52" t="n">
        <f aca="false">(1-$D$2/100)*C292</f>
        <v>407.8825</v>
      </c>
    </row>
    <row r="293" customFormat="false" ht="12.75" hidden="false" customHeight="false" outlineLevel="0" collapsed="false">
      <c r="A293" s="51" t="s">
        <v>714</v>
      </c>
      <c r="B293" s="51" t="s">
        <v>46</v>
      </c>
      <c r="C293" s="52" t="n">
        <v>342.8445</v>
      </c>
      <c r="D293" s="52" t="n">
        <f aca="false">(1-$D$2/100)*C293</f>
        <v>342.8445</v>
      </c>
    </row>
    <row r="294" customFormat="false" ht="12.75" hidden="false" customHeight="false" outlineLevel="0" collapsed="false">
      <c r="A294" s="51" t="s">
        <v>715</v>
      </c>
      <c r="B294" s="51" t="s">
        <v>46</v>
      </c>
      <c r="C294" s="52" t="n">
        <v>1927.08</v>
      </c>
      <c r="D294" s="52" t="n">
        <f aca="false">(1-$D$2/100)*C294</f>
        <v>1927.08</v>
      </c>
    </row>
    <row r="295" customFormat="false" ht="12.75" hidden="false" customHeight="false" outlineLevel="0" collapsed="false">
      <c r="A295" s="51" t="s">
        <v>716</v>
      </c>
      <c r="B295" s="51" t="s">
        <v>46</v>
      </c>
      <c r="C295" s="52" t="n">
        <v>551.25</v>
      </c>
      <c r="D295" s="52" t="n">
        <f aca="false">(1-$D$2/100)*C295</f>
        <v>551.25</v>
      </c>
    </row>
    <row r="296" customFormat="false" ht="12.75" hidden="false" customHeight="false" outlineLevel="0" collapsed="false">
      <c r="A296" s="51" t="s">
        <v>717</v>
      </c>
      <c r="B296" s="51" t="s">
        <v>46</v>
      </c>
      <c r="C296" s="52" t="n">
        <v>755.625</v>
      </c>
      <c r="D296" s="52" t="n">
        <f aca="false">(1-$D$2/100)*C296</f>
        <v>755.625</v>
      </c>
    </row>
    <row r="297" customFormat="false" ht="12.75" hidden="false" customHeight="false" outlineLevel="0" collapsed="false">
      <c r="A297" s="51" t="s">
        <v>718</v>
      </c>
      <c r="B297" s="51" t="s">
        <v>46</v>
      </c>
      <c r="C297" s="52" t="n">
        <v>918.4</v>
      </c>
      <c r="D297" s="52" t="n">
        <f aca="false">(1-$D$2/100)*C297</f>
        <v>918.4</v>
      </c>
    </row>
    <row r="298" customFormat="false" ht="12.75" hidden="false" customHeight="false" outlineLevel="0" collapsed="false">
      <c r="A298" s="51" t="s">
        <v>719</v>
      </c>
      <c r="B298" s="51" t="s">
        <v>46</v>
      </c>
      <c r="C298" s="52" t="n">
        <v>952.5</v>
      </c>
      <c r="D298" s="52" t="n">
        <f aca="false">(1-$D$2/100)*C298</f>
        <v>952.5</v>
      </c>
    </row>
    <row r="299" customFormat="false" ht="12.75" hidden="false" customHeight="false" outlineLevel="0" collapsed="false">
      <c r="A299" s="51" t="s">
        <v>720</v>
      </c>
      <c r="B299" s="51" t="s">
        <v>46</v>
      </c>
      <c r="C299" s="52" t="n">
        <v>4204</v>
      </c>
      <c r="D299" s="52" t="n">
        <f aca="false">(1-$D$2/100)*C299</f>
        <v>4204</v>
      </c>
    </row>
    <row r="300" customFormat="false" ht="12.75" hidden="false" customHeight="false" outlineLevel="0" collapsed="false">
      <c r="A300" s="51" t="s">
        <v>721</v>
      </c>
      <c r="B300" s="51" t="s">
        <v>46</v>
      </c>
      <c r="C300" s="52" t="n">
        <v>360</v>
      </c>
      <c r="D300" s="52" t="n">
        <f aca="false">(1-$D$2/100)*C300</f>
        <v>360</v>
      </c>
    </row>
    <row r="301" customFormat="false" ht="12.75" hidden="false" customHeight="false" outlineLevel="0" collapsed="false">
      <c r="A301" s="51" t="s">
        <v>722</v>
      </c>
      <c r="B301" s="51" t="s">
        <v>46</v>
      </c>
      <c r="C301" s="52" t="n">
        <v>360</v>
      </c>
      <c r="D301" s="52" t="n">
        <f aca="false">(1-$D$2/100)*C301</f>
        <v>360</v>
      </c>
    </row>
    <row r="302" customFormat="false" ht="12.75" hidden="false" customHeight="false" outlineLevel="0" collapsed="false">
      <c r="A302" s="51" t="s">
        <v>723</v>
      </c>
      <c r="B302" s="51" t="s">
        <v>46</v>
      </c>
      <c r="C302" s="52" t="n">
        <v>236.81</v>
      </c>
      <c r="D302" s="52" t="n">
        <f aca="false">(1-$D$2/100)*C302</f>
        <v>236.81</v>
      </c>
    </row>
    <row r="303" customFormat="false" ht="12.75" hidden="false" customHeight="false" outlineLevel="0" collapsed="false">
      <c r="A303" s="51" t="s">
        <v>724</v>
      </c>
      <c r="B303" s="51" t="s">
        <v>46</v>
      </c>
      <c r="C303" s="52" t="n">
        <v>463.5</v>
      </c>
      <c r="D303" s="52" t="n">
        <f aca="false">(1-$D$2/100)*C303</f>
        <v>463.5</v>
      </c>
    </row>
    <row r="304" customFormat="false" ht="12.75" hidden="false" customHeight="false" outlineLevel="0" collapsed="false">
      <c r="A304" s="51" t="s">
        <v>725</v>
      </c>
      <c r="B304" s="51" t="s">
        <v>46</v>
      </c>
      <c r="C304" s="52" t="n">
        <v>525</v>
      </c>
      <c r="D304" s="52" t="n">
        <f aca="false">(1-$D$2/100)*C304</f>
        <v>525</v>
      </c>
    </row>
    <row r="305" customFormat="false" ht="12.75" hidden="false" customHeight="false" outlineLevel="0" collapsed="false">
      <c r="A305" s="51" t="s">
        <v>726</v>
      </c>
      <c r="B305" s="51" t="s">
        <v>46</v>
      </c>
      <c r="C305" s="52" t="n">
        <v>675</v>
      </c>
      <c r="D305" s="52" t="n">
        <f aca="false">(1-$D$2/100)*C305</f>
        <v>675</v>
      </c>
    </row>
    <row r="306" customFormat="false" ht="12.75" hidden="false" customHeight="false" outlineLevel="0" collapsed="false">
      <c r="A306" s="51" t="s">
        <v>727</v>
      </c>
      <c r="B306" s="51" t="s">
        <v>46</v>
      </c>
      <c r="C306" s="52" t="n">
        <v>487.5</v>
      </c>
      <c r="D306" s="52" t="n">
        <f aca="false">(1-$D$2/100)*C306</f>
        <v>487.5</v>
      </c>
    </row>
    <row r="307" customFormat="false" ht="12.75" hidden="false" customHeight="false" outlineLevel="0" collapsed="false">
      <c r="A307" s="51" t="s">
        <v>728</v>
      </c>
      <c r="B307" s="51" t="s">
        <v>46</v>
      </c>
      <c r="C307" s="52" t="n">
        <v>601.5</v>
      </c>
      <c r="D307" s="52" t="n">
        <f aca="false">(1-$D$2/100)*C307</f>
        <v>601.5</v>
      </c>
    </row>
    <row r="308" customFormat="false" ht="12.75" hidden="false" customHeight="false" outlineLevel="0" collapsed="false">
      <c r="A308" s="51" t="s">
        <v>729</v>
      </c>
      <c r="B308" s="51" t="s">
        <v>46</v>
      </c>
      <c r="C308" s="52" t="n">
        <v>601.5</v>
      </c>
      <c r="D308" s="52" t="n">
        <f aca="false">(1-$D$2/100)*C308</f>
        <v>601.5</v>
      </c>
    </row>
    <row r="309" customFormat="false" ht="12.75" hidden="false" customHeight="false" outlineLevel="0" collapsed="false">
      <c r="A309" s="51" t="s">
        <v>730</v>
      </c>
      <c r="B309" s="51" t="s">
        <v>46</v>
      </c>
      <c r="C309" s="52" t="n">
        <v>888</v>
      </c>
      <c r="D309" s="52" t="n">
        <f aca="false">(1-$D$2/100)*C309</f>
        <v>888</v>
      </c>
    </row>
    <row r="310" customFormat="false" ht="12.75" hidden="false" customHeight="false" outlineLevel="0" collapsed="false">
      <c r="A310" s="51" t="s">
        <v>731</v>
      </c>
      <c r="B310" s="51" t="s">
        <v>46</v>
      </c>
      <c r="C310" s="52" t="n">
        <v>314.9755</v>
      </c>
      <c r="D310" s="52" t="n">
        <f aca="false">(1-$D$2/100)*C310</f>
        <v>314.9755</v>
      </c>
    </row>
    <row r="311" customFormat="false" ht="12.75" hidden="false" customHeight="false" outlineLevel="0" collapsed="false">
      <c r="A311" s="51" t="s">
        <v>732</v>
      </c>
      <c r="B311" s="51" t="s">
        <v>46</v>
      </c>
      <c r="C311" s="52" t="n">
        <v>2025</v>
      </c>
      <c r="D311" s="52" t="n">
        <f aca="false">(1-$D$2/100)*C311</f>
        <v>2025</v>
      </c>
    </row>
    <row r="312" customFormat="false" ht="12.75" hidden="false" customHeight="false" outlineLevel="0" collapsed="false">
      <c r="A312" s="51" t="s">
        <v>733</v>
      </c>
      <c r="B312" s="51" t="s">
        <v>46</v>
      </c>
      <c r="C312" s="52" t="n">
        <v>2257.2</v>
      </c>
      <c r="D312" s="52" t="n">
        <f aca="false">(1-$D$2/100)*C312</f>
        <v>2257.2</v>
      </c>
    </row>
    <row r="313" customFormat="false" ht="12.75" hidden="false" customHeight="false" outlineLevel="0" collapsed="false">
      <c r="A313" s="51" t="s">
        <v>734</v>
      </c>
      <c r="B313" s="51" t="s">
        <v>46</v>
      </c>
      <c r="C313" s="52" t="n">
        <v>1840.5</v>
      </c>
      <c r="D313" s="52" t="n">
        <f aca="false">(1-$D$2/100)*C313</f>
        <v>1840.5</v>
      </c>
    </row>
    <row r="314" customFormat="false" ht="12.75" hidden="false" customHeight="false" outlineLevel="0" collapsed="false">
      <c r="A314" s="51" t="s">
        <v>735</v>
      </c>
      <c r="B314" s="51" t="s">
        <v>46</v>
      </c>
      <c r="C314" s="52" t="n">
        <v>1723.5</v>
      </c>
      <c r="D314" s="52" t="n">
        <f aca="false">(1-$D$2/100)*C314</f>
        <v>1723.5</v>
      </c>
    </row>
    <row r="315" customFormat="false" ht="12.75" hidden="false" customHeight="false" outlineLevel="0" collapsed="false">
      <c r="A315" s="51" t="s">
        <v>736</v>
      </c>
      <c r="B315" s="51" t="s">
        <v>46</v>
      </c>
      <c r="C315" s="52" t="n">
        <v>1590</v>
      </c>
      <c r="D315" s="52" t="n">
        <f aca="false">(1-$D$2/100)*C315</f>
        <v>1590</v>
      </c>
    </row>
    <row r="316" customFormat="false" ht="12.75" hidden="false" customHeight="false" outlineLevel="0" collapsed="false">
      <c r="A316" s="51" t="s">
        <v>737</v>
      </c>
      <c r="B316" s="51" t="s">
        <v>46</v>
      </c>
      <c r="C316" s="52" t="n">
        <v>499</v>
      </c>
      <c r="D316" s="52" t="n">
        <f aca="false">(1-$D$2/100)*C316</f>
        <v>499</v>
      </c>
    </row>
    <row r="317" customFormat="false" ht="12.75" hidden="false" customHeight="false" outlineLevel="0" collapsed="false">
      <c r="A317" s="51" t="s">
        <v>738</v>
      </c>
      <c r="B317" s="51" t="s">
        <v>46</v>
      </c>
      <c r="C317" s="52" t="n">
        <v>824.5</v>
      </c>
      <c r="D317" s="52" t="n">
        <f aca="false">(1-$D$2/100)*C317</f>
        <v>824.5</v>
      </c>
    </row>
    <row r="318" customFormat="false" ht="12.75" hidden="false" customHeight="false" outlineLevel="0" collapsed="false">
      <c r="A318" s="51" t="s">
        <v>739</v>
      </c>
      <c r="B318" s="51" t="s">
        <v>46</v>
      </c>
      <c r="C318" s="52" t="n">
        <v>993</v>
      </c>
      <c r="D318" s="52" t="n">
        <f aca="false">(1-$D$2/100)*C318</f>
        <v>993</v>
      </c>
    </row>
    <row r="319" customFormat="false" ht="12.75" hidden="false" customHeight="false" outlineLevel="0" collapsed="false">
      <c r="A319" s="51" t="s">
        <v>740</v>
      </c>
      <c r="B319" s="51" t="s">
        <v>46</v>
      </c>
      <c r="C319" s="52" t="n">
        <v>78.1014</v>
      </c>
      <c r="D319" s="52" t="n">
        <f aca="false">(1-$D$2/100)*C319</f>
        <v>78.1014</v>
      </c>
    </row>
    <row r="320" customFormat="false" ht="12.75" hidden="false" customHeight="false" outlineLevel="0" collapsed="false">
      <c r="A320" s="51" t="s">
        <v>741</v>
      </c>
      <c r="B320" s="51" t="s">
        <v>46</v>
      </c>
      <c r="C320" s="52" t="n">
        <v>76.508</v>
      </c>
      <c r="D320" s="52" t="n">
        <f aca="false">(1-$D$2/100)*C320</f>
        <v>76.508</v>
      </c>
    </row>
    <row r="321" customFormat="false" ht="12.75" hidden="false" customHeight="false" outlineLevel="0" collapsed="false">
      <c r="A321" s="51" t="s">
        <v>742</v>
      </c>
      <c r="B321" s="51" t="s">
        <v>46</v>
      </c>
      <c r="C321" s="52" t="n">
        <v>123.1165</v>
      </c>
      <c r="D321" s="52" t="n">
        <f aca="false">(1-$D$2/100)*C321</f>
        <v>123.1165</v>
      </c>
    </row>
    <row r="322" customFormat="false" ht="12.75" hidden="false" customHeight="false" outlineLevel="0" collapsed="false">
      <c r="A322" s="51" t="s">
        <v>743</v>
      </c>
      <c r="B322" s="51" t="s">
        <v>46</v>
      </c>
      <c r="C322" s="52" t="n">
        <v>75.22</v>
      </c>
      <c r="D322" s="52" t="n">
        <f aca="false">(1-$D$2/100)*C322</f>
        <v>75.22</v>
      </c>
    </row>
    <row r="323" customFormat="false" ht="12.75" hidden="false" customHeight="false" outlineLevel="0" collapsed="false">
      <c r="A323" s="51" t="s">
        <v>744</v>
      </c>
      <c r="B323" s="51" t="s">
        <v>46</v>
      </c>
      <c r="C323" s="52" t="n">
        <v>87.97</v>
      </c>
      <c r="D323" s="52" t="n">
        <f aca="false">(1-$D$2/100)*C323</f>
        <v>87.97</v>
      </c>
    </row>
    <row r="324" customFormat="false" ht="12.75" hidden="false" customHeight="false" outlineLevel="0" collapsed="false">
      <c r="A324" s="51" t="s">
        <v>745</v>
      </c>
      <c r="B324" s="51" t="s">
        <v>46</v>
      </c>
      <c r="C324" s="52" t="n">
        <v>244.5606</v>
      </c>
      <c r="D324" s="52" t="n">
        <f aca="false">(1-$D$2/100)*C324</f>
        <v>244.5606</v>
      </c>
    </row>
    <row r="325" customFormat="false" ht="12.75" hidden="false" customHeight="false" outlineLevel="0" collapsed="false">
      <c r="A325" s="51" t="s">
        <v>746</v>
      </c>
      <c r="B325" s="51" t="s">
        <v>46</v>
      </c>
      <c r="C325" s="52" t="n">
        <v>387.6736</v>
      </c>
      <c r="D325" s="52" t="n">
        <f aca="false">(1-$D$2/100)*C325</f>
        <v>387.6736</v>
      </c>
    </row>
    <row r="326" customFormat="false" ht="12.75" hidden="false" customHeight="false" outlineLevel="0" collapsed="false">
      <c r="A326" s="51" t="s">
        <v>747</v>
      </c>
      <c r="B326" s="51" t="s">
        <v>46</v>
      </c>
      <c r="C326" s="52" t="n">
        <v>521.73</v>
      </c>
      <c r="D326" s="52" t="n">
        <f aca="false">(1-$D$2/100)*C326</f>
        <v>521.73</v>
      </c>
    </row>
    <row r="327" customFormat="false" ht="12.75" hidden="false" customHeight="false" outlineLevel="0" collapsed="false">
      <c r="A327" s="51" t="s">
        <v>748</v>
      </c>
      <c r="B327" s="51" t="s">
        <v>46</v>
      </c>
      <c r="C327" s="52" t="n">
        <v>434.1535</v>
      </c>
      <c r="D327" s="52" t="n">
        <f aca="false">(1-$D$2/100)*C327</f>
        <v>434.1535</v>
      </c>
    </row>
    <row r="328" customFormat="false" ht="12.75" hidden="false" customHeight="false" outlineLevel="0" collapsed="false">
      <c r="A328" s="51" t="s">
        <v>749</v>
      </c>
      <c r="B328" s="51" t="s">
        <v>46</v>
      </c>
      <c r="C328" s="52" t="n">
        <v>558.3</v>
      </c>
      <c r="D328" s="52" t="n">
        <f aca="false">(1-$D$2/100)*C328</f>
        <v>558.3</v>
      </c>
    </row>
    <row r="329" customFormat="false" ht="12.75" hidden="false" customHeight="false" outlineLevel="0" collapsed="false">
      <c r="A329" s="51" t="s">
        <v>750</v>
      </c>
      <c r="B329" s="51" t="s">
        <v>46</v>
      </c>
      <c r="C329" s="52" t="n">
        <v>264.8175</v>
      </c>
      <c r="D329" s="52" t="n">
        <f aca="false">(1-$D$2/100)*C329</f>
        <v>264.8175</v>
      </c>
    </row>
    <row r="330" customFormat="false" ht="12.75" hidden="false" customHeight="false" outlineLevel="0" collapsed="false">
      <c r="A330" s="51" t="s">
        <v>751</v>
      </c>
      <c r="B330" s="51" t="s">
        <v>46</v>
      </c>
      <c r="C330" s="52" t="n">
        <v>187.65</v>
      </c>
      <c r="D330" s="52" t="n">
        <f aca="false">(1-$D$2/100)*C330</f>
        <v>187.65</v>
      </c>
    </row>
    <row r="331" customFormat="false" ht="12.75" hidden="false" customHeight="false" outlineLevel="0" collapsed="false">
      <c r="A331" s="51" t="s">
        <v>752</v>
      </c>
      <c r="B331" s="51" t="s">
        <v>46</v>
      </c>
      <c r="C331" s="52" t="n">
        <v>257.4</v>
      </c>
      <c r="D331" s="52" t="n">
        <f aca="false">(1-$D$2/100)*C331</f>
        <v>257.4</v>
      </c>
    </row>
    <row r="332" customFormat="false" ht="12.75" hidden="false" customHeight="false" outlineLevel="0" collapsed="false">
      <c r="A332" s="51" t="s">
        <v>753</v>
      </c>
      <c r="B332" s="51" t="s">
        <v>46</v>
      </c>
      <c r="C332" s="52" t="n">
        <v>300</v>
      </c>
      <c r="D332" s="52" t="n">
        <f aca="false">(1-$D$2/100)*C332</f>
        <v>300</v>
      </c>
    </row>
    <row r="333" customFormat="false" ht="12.75" hidden="false" customHeight="false" outlineLevel="0" collapsed="false">
      <c r="A333" s="51" t="s">
        <v>754</v>
      </c>
      <c r="B333" s="51" t="s">
        <v>46</v>
      </c>
      <c r="C333" s="52" t="n">
        <v>214.2</v>
      </c>
      <c r="D333" s="52" t="n">
        <f aca="false">(1-$D$2/100)*C333</f>
        <v>214.2</v>
      </c>
    </row>
    <row r="334" customFormat="false" ht="12.75" hidden="false" customHeight="false" outlineLevel="0" collapsed="false">
      <c r="A334" s="51" t="s">
        <v>755</v>
      </c>
      <c r="B334" s="51" t="s">
        <v>46</v>
      </c>
      <c r="C334" s="52" t="n">
        <v>841.02</v>
      </c>
      <c r="D334" s="52" t="n">
        <f aca="false">(1-$D$2/100)*C334</f>
        <v>841.02</v>
      </c>
    </row>
    <row r="335" customFormat="false" ht="12.75" hidden="false" customHeight="false" outlineLevel="0" collapsed="false">
      <c r="A335" s="51" t="s">
        <v>756</v>
      </c>
      <c r="B335" s="51" t="s">
        <v>46</v>
      </c>
      <c r="C335" s="52" t="n">
        <v>367.45</v>
      </c>
      <c r="D335" s="52" t="n">
        <f aca="false">(1-$D$2/100)*C335</f>
        <v>367.45</v>
      </c>
    </row>
    <row r="336" customFormat="false" ht="12.75" hidden="false" customHeight="false" outlineLevel="0" collapsed="false">
      <c r="A336" s="51" t="s">
        <v>757</v>
      </c>
      <c r="B336" s="51" t="s">
        <v>46</v>
      </c>
      <c r="C336" s="52" t="n">
        <v>309.825</v>
      </c>
      <c r="D336" s="52" t="n">
        <f aca="false">(1-$D$2/100)*C336</f>
        <v>309.825</v>
      </c>
    </row>
    <row r="337" customFormat="false" ht="12.75" hidden="false" customHeight="false" outlineLevel="0" collapsed="false">
      <c r="A337" s="51" t="s">
        <v>758</v>
      </c>
      <c r="B337" s="51" t="s">
        <v>46</v>
      </c>
      <c r="C337" s="52" t="n">
        <v>377.4</v>
      </c>
      <c r="D337" s="52" t="n">
        <f aca="false">(1-$D$2/100)*C337</f>
        <v>377.4</v>
      </c>
    </row>
    <row r="338" customFormat="false" ht="12.75" hidden="false" customHeight="false" outlineLevel="0" collapsed="false">
      <c r="A338" s="51" t="s">
        <v>759</v>
      </c>
      <c r="B338" s="51" t="s">
        <v>46</v>
      </c>
      <c r="C338" s="52" t="n">
        <v>478</v>
      </c>
      <c r="D338" s="52" t="n">
        <f aca="false">(1-$D$2/100)*C338</f>
        <v>478</v>
      </c>
    </row>
    <row r="339" customFormat="false" ht="12.75" hidden="false" customHeight="false" outlineLevel="0" collapsed="false">
      <c r="A339" s="51" t="s">
        <v>760</v>
      </c>
      <c r="B339" s="51" t="s">
        <v>46</v>
      </c>
      <c r="C339" s="52" t="n">
        <v>334</v>
      </c>
      <c r="D339" s="52" t="n">
        <f aca="false">(1-$D$2/100)*C339</f>
        <v>334</v>
      </c>
    </row>
    <row r="340" customFormat="false" ht="12.75" hidden="false" customHeight="false" outlineLevel="0" collapsed="false">
      <c r="A340" s="51" t="s">
        <v>761</v>
      </c>
      <c r="B340" s="51" t="s">
        <v>46</v>
      </c>
      <c r="C340" s="52" t="n">
        <v>305.5</v>
      </c>
      <c r="D340" s="52" t="n">
        <f aca="false">(1-$D$2/100)*C340</f>
        <v>305.5</v>
      </c>
    </row>
    <row r="341" customFormat="false" ht="12.75" hidden="false" customHeight="false" outlineLevel="0" collapsed="false">
      <c r="A341" s="51" t="s">
        <v>762</v>
      </c>
      <c r="B341" s="51" t="s">
        <v>46</v>
      </c>
      <c r="C341" s="52" t="n">
        <v>309.825</v>
      </c>
      <c r="D341" s="52" t="n">
        <f aca="false">(1-$D$2/100)*C341</f>
        <v>309.825</v>
      </c>
    </row>
    <row r="342" customFormat="false" ht="12.75" hidden="false" customHeight="false" outlineLevel="0" collapsed="false">
      <c r="A342" s="51" t="s">
        <v>763</v>
      </c>
      <c r="B342" s="51" t="s">
        <v>46</v>
      </c>
      <c r="C342" s="52" t="n">
        <v>263.925</v>
      </c>
      <c r="D342" s="52" t="n">
        <f aca="false">(1-$D$2/100)*C342</f>
        <v>263.925</v>
      </c>
    </row>
    <row r="343" customFormat="false" ht="12.75" hidden="false" customHeight="false" outlineLevel="0" collapsed="false">
      <c r="A343" s="51" t="s">
        <v>764</v>
      </c>
      <c r="B343" s="51" t="s">
        <v>46</v>
      </c>
      <c r="C343" s="52" t="n">
        <v>616.7</v>
      </c>
      <c r="D343" s="52" t="n">
        <f aca="false">(1-$D$2/100)*C343</f>
        <v>616.7</v>
      </c>
    </row>
    <row r="344" customFormat="false" ht="12.75" hidden="false" customHeight="false" outlineLevel="0" collapsed="false">
      <c r="A344" s="51" t="s">
        <v>765</v>
      </c>
      <c r="B344" s="51" t="s">
        <v>46</v>
      </c>
      <c r="C344" s="52" t="n">
        <v>81.6</v>
      </c>
      <c r="D344" s="52" t="n">
        <f aca="false">(1-$D$2/100)*C344</f>
        <v>81.6</v>
      </c>
    </row>
    <row r="345" customFormat="false" ht="12.75" hidden="false" customHeight="false" outlineLevel="0" collapsed="false">
      <c r="A345" s="51" t="s">
        <v>766</v>
      </c>
      <c r="B345" s="51" t="s">
        <v>46</v>
      </c>
      <c r="C345" s="52" t="n">
        <v>40.8</v>
      </c>
      <c r="D345" s="52" t="n">
        <f aca="false">(1-$D$2/100)*C345</f>
        <v>40.8</v>
      </c>
    </row>
    <row r="346" customFormat="false" ht="12.75" hidden="false" customHeight="false" outlineLevel="0" collapsed="false">
      <c r="A346" s="51" t="s">
        <v>767</v>
      </c>
      <c r="B346" s="51" t="s">
        <v>46</v>
      </c>
      <c r="C346" s="52" t="n">
        <v>87.15</v>
      </c>
      <c r="D346" s="52" t="n">
        <f aca="false">(1-$D$2/100)*C346</f>
        <v>87.15</v>
      </c>
    </row>
    <row r="347" customFormat="false" ht="12.75" hidden="false" customHeight="false" outlineLevel="0" collapsed="false">
      <c r="A347" s="51" t="s">
        <v>768</v>
      </c>
      <c r="B347" s="51" t="s">
        <v>46</v>
      </c>
      <c r="C347" s="52" t="n">
        <v>40.2</v>
      </c>
      <c r="D347" s="52" t="n">
        <f aca="false">(1-$D$2/100)*C347</f>
        <v>40.2</v>
      </c>
    </row>
    <row r="348" customFormat="false" ht="12.75" hidden="false" customHeight="false" outlineLevel="0" collapsed="false">
      <c r="A348" s="51" t="s">
        <v>769</v>
      </c>
      <c r="B348" s="51" t="s">
        <v>46</v>
      </c>
      <c r="C348" s="52" t="n">
        <v>35.6</v>
      </c>
      <c r="D348" s="52" t="n">
        <f aca="false">(1-$D$2/100)*C348</f>
        <v>35.6</v>
      </c>
    </row>
    <row r="349" customFormat="false" ht="12.75" hidden="false" customHeight="false" outlineLevel="0" collapsed="false">
      <c r="A349" s="51" t="s">
        <v>770</v>
      </c>
      <c r="B349" s="51" t="s">
        <v>46</v>
      </c>
      <c r="C349" s="52" t="n">
        <v>140.25</v>
      </c>
      <c r="D349" s="52" t="n">
        <f aca="false">(1-$D$2/100)*C349</f>
        <v>140.25</v>
      </c>
    </row>
    <row r="350" customFormat="false" ht="12.75" hidden="false" customHeight="false" outlineLevel="0" collapsed="false">
      <c r="A350" s="51" t="s">
        <v>771</v>
      </c>
      <c r="B350" s="51" t="s">
        <v>46</v>
      </c>
      <c r="C350" s="52" t="n">
        <v>95.62</v>
      </c>
      <c r="D350" s="52" t="n">
        <f aca="false">(1-$D$2/100)*C350</f>
        <v>95.62</v>
      </c>
    </row>
    <row r="351" customFormat="false" ht="12.75" hidden="false" customHeight="false" outlineLevel="0" collapsed="false">
      <c r="A351" s="51" t="s">
        <v>772</v>
      </c>
      <c r="B351" s="51" t="s">
        <v>46</v>
      </c>
      <c r="C351" s="52" t="n">
        <v>140.25</v>
      </c>
      <c r="D351" s="52" t="n">
        <f aca="false">(1-$D$2/100)*C351</f>
        <v>140.25</v>
      </c>
    </row>
    <row r="352" customFormat="false" ht="12.75" hidden="false" customHeight="false" outlineLevel="0" collapsed="false">
      <c r="A352" s="51" t="s">
        <v>773</v>
      </c>
      <c r="B352" s="51" t="s">
        <v>46</v>
      </c>
      <c r="C352" s="52" t="n">
        <v>106.75</v>
      </c>
      <c r="D352" s="52" t="n">
        <f aca="false">(1-$D$2/100)*C352</f>
        <v>106.75</v>
      </c>
    </row>
    <row r="353" customFormat="false" ht="12.75" hidden="false" customHeight="false" outlineLevel="0" collapsed="false">
      <c r="A353" s="51" t="s">
        <v>774</v>
      </c>
      <c r="B353" s="51" t="s">
        <v>46</v>
      </c>
      <c r="C353" s="52" t="n">
        <v>30</v>
      </c>
      <c r="D353" s="52" t="n">
        <f aca="false">(1-$D$2/100)*C353</f>
        <v>30</v>
      </c>
    </row>
    <row r="354" customFormat="false" ht="12.75" hidden="false" customHeight="false" outlineLevel="0" collapsed="false">
      <c r="A354" s="51" t="s">
        <v>775</v>
      </c>
      <c r="B354" s="51" t="s">
        <v>46</v>
      </c>
      <c r="C354" s="52" t="n">
        <v>60.5</v>
      </c>
      <c r="D354" s="52" t="n">
        <f aca="false">(1-$D$2/100)*C354</f>
        <v>60.5</v>
      </c>
    </row>
    <row r="355" customFormat="false" ht="12.75" hidden="false" customHeight="false" outlineLevel="0" collapsed="false">
      <c r="A355" s="51" t="s">
        <v>776</v>
      </c>
      <c r="B355" s="51" t="s">
        <v>46</v>
      </c>
      <c r="C355" s="52" t="n">
        <v>140.3</v>
      </c>
      <c r="D355" s="52" t="n">
        <f aca="false">(1-$D$2/100)*C355</f>
        <v>140.3</v>
      </c>
    </row>
    <row r="356" customFormat="false" ht="12.75" hidden="false" customHeight="false" outlineLevel="0" collapsed="false">
      <c r="A356" s="51" t="s">
        <v>777</v>
      </c>
      <c r="B356" s="51" t="s">
        <v>46</v>
      </c>
      <c r="C356" s="52" t="n">
        <v>93</v>
      </c>
      <c r="D356" s="52" t="n">
        <f aca="false">(1-$D$2/100)*C356</f>
        <v>93</v>
      </c>
    </row>
    <row r="357" customFormat="false" ht="12.75" hidden="false" customHeight="false" outlineLevel="0" collapsed="false">
      <c r="A357" s="51" t="s">
        <v>778</v>
      </c>
      <c r="B357" s="51" t="s">
        <v>46</v>
      </c>
      <c r="C357" s="52" t="n">
        <v>1627.5</v>
      </c>
      <c r="D357" s="52" t="n">
        <f aca="false">(1-$D$2/100)*C357</f>
        <v>1627.5</v>
      </c>
    </row>
    <row r="358" customFormat="false" ht="12.75" hidden="false" customHeight="false" outlineLevel="0" collapsed="false">
      <c r="A358" s="51" t="s">
        <v>779</v>
      </c>
      <c r="B358" s="51" t="s">
        <v>46</v>
      </c>
      <c r="C358" s="52" t="n">
        <v>48.4</v>
      </c>
      <c r="D358" s="52" t="n">
        <f aca="false">(1-$D$2/100)*C358</f>
        <v>48.4</v>
      </c>
    </row>
    <row r="359" customFormat="false" ht="12.75" hidden="false" customHeight="false" outlineLevel="0" collapsed="false">
      <c r="A359" s="51" t="s">
        <v>780</v>
      </c>
      <c r="B359" s="51" t="s">
        <v>46</v>
      </c>
      <c r="C359" s="52" t="n">
        <v>79.296</v>
      </c>
      <c r="D359" s="52" t="n">
        <f aca="false">(1-$D$2/100)*C359</f>
        <v>79.296</v>
      </c>
    </row>
    <row r="360" customFormat="false" ht="12.75" hidden="false" customHeight="false" outlineLevel="0" collapsed="false">
      <c r="A360" s="51" t="s">
        <v>781</v>
      </c>
      <c r="B360" s="51" t="s">
        <v>46</v>
      </c>
      <c r="C360" s="52" t="n">
        <v>64.2</v>
      </c>
      <c r="D360" s="52" t="n">
        <f aca="false">(1-$D$2/100)*C360</f>
        <v>64.2</v>
      </c>
    </row>
    <row r="361" customFormat="false" ht="12.75" hidden="false" customHeight="false" outlineLevel="0" collapsed="false">
      <c r="A361" s="51" t="s">
        <v>782</v>
      </c>
      <c r="B361" s="51" t="s">
        <v>46</v>
      </c>
      <c r="C361" s="52" t="n">
        <v>35.6</v>
      </c>
      <c r="D361" s="52" t="n">
        <f aca="false">(1-$D$2/100)*C361</f>
        <v>35.6</v>
      </c>
    </row>
    <row r="362" customFormat="false" ht="12.75" hidden="false" customHeight="false" outlineLevel="0" collapsed="false">
      <c r="A362" s="51" t="s">
        <v>783</v>
      </c>
      <c r="B362" s="51" t="s">
        <v>46</v>
      </c>
      <c r="C362" s="52" t="n">
        <v>48.4</v>
      </c>
      <c r="D362" s="52" t="n">
        <f aca="false">(1-$D$2/100)*C362</f>
        <v>48.4</v>
      </c>
    </row>
    <row r="363" customFormat="false" ht="12.75" hidden="false" customHeight="false" outlineLevel="0" collapsed="false">
      <c r="A363" s="51" t="s">
        <v>784</v>
      </c>
      <c r="B363" s="51" t="s">
        <v>46</v>
      </c>
      <c r="C363" s="52" t="n">
        <v>181</v>
      </c>
      <c r="D363" s="52" t="n">
        <f aca="false">(1-$D$2/100)*C363</f>
        <v>181</v>
      </c>
    </row>
    <row r="364" customFormat="false" ht="12.75" hidden="false" customHeight="false" outlineLevel="0" collapsed="false">
      <c r="A364" s="51" t="s">
        <v>785</v>
      </c>
      <c r="B364" s="51" t="s">
        <v>46</v>
      </c>
      <c r="C364" s="52" t="n">
        <v>78</v>
      </c>
      <c r="D364" s="52" t="n">
        <f aca="false">(1-$D$2/100)*C364</f>
        <v>78</v>
      </c>
    </row>
    <row r="365" customFormat="false" ht="12.75" hidden="false" customHeight="false" outlineLevel="0" collapsed="false">
      <c r="A365" s="51" t="s">
        <v>786</v>
      </c>
      <c r="B365" s="51" t="s">
        <v>46</v>
      </c>
      <c r="C365" s="52" t="n">
        <v>78</v>
      </c>
      <c r="D365" s="52" t="n">
        <f aca="false">(1-$D$2/100)*C365</f>
        <v>78</v>
      </c>
    </row>
    <row r="366" customFormat="false" ht="12.75" hidden="false" customHeight="false" outlineLevel="0" collapsed="false">
      <c r="A366" s="51" t="s">
        <v>787</v>
      </c>
      <c r="B366" s="51" t="s">
        <v>46</v>
      </c>
      <c r="C366" s="52" t="n">
        <v>28.2</v>
      </c>
      <c r="D366" s="52" t="n">
        <f aca="false">(1-$D$2/100)*C366</f>
        <v>28.2</v>
      </c>
    </row>
    <row r="367" customFormat="false" ht="12.75" hidden="false" customHeight="false" outlineLevel="0" collapsed="false">
      <c r="A367" s="51" t="s">
        <v>788</v>
      </c>
      <c r="B367" s="51" t="s">
        <v>46</v>
      </c>
      <c r="C367" s="52" t="n">
        <v>28.2</v>
      </c>
      <c r="D367" s="52" t="n">
        <f aca="false">(1-$D$2/100)*C367</f>
        <v>28.2</v>
      </c>
    </row>
    <row r="368" customFormat="false" ht="12.75" hidden="false" customHeight="false" outlineLevel="0" collapsed="false">
      <c r="A368" s="51" t="s">
        <v>789</v>
      </c>
      <c r="B368" s="51" t="s">
        <v>46</v>
      </c>
      <c r="C368" s="52" t="n">
        <v>43</v>
      </c>
      <c r="D368" s="52" t="n">
        <f aca="false">(1-$D$2/100)*C368</f>
        <v>43</v>
      </c>
    </row>
    <row r="369" customFormat="false" ht="12.75" hidden="false" customHeight="false" outlineLevel="0" collapsed="false">
      <c r="A369" s="51" t="s">
        <v>790</v>
      </c>
      <c r="B369" s="51" t="s">
        <v>46</v>
      </c>
      <c r="C369" s="52" t="n">
        <v>198.9</v>
      </c>
      <c r="D369" s="52" t="n">
        <f aca="false">(1-$D$2/100)*C369</f>
        <v>198.9</v>
      </c>
    </row>
    <row r="370" customFormat="false" ht="12.75" hidden="false" customHeight="false" outlineLevel="0" collapsed="false">
      <c r="A370" s="51" t="s">
        <v>791</v>
      </c>
      <c r="B370" s="51" t="s">
        <v>46</v>
      </c>
      <c r="C370" s="52" t="n">
        <v>105</v>
      </c>
      <c r="D370" s="52" t="n">
        <f aca="false">(1-$D$2/100)*C370</f>
        <v>105</v>
      </c>
    </row>
    <row r="371" customFormat="false" ht="12.75" hidden="false" customHeight="false" outlineLevel="0" collapsed="false">
      <c r="A371" s="51" t="s">
        <v>792</v>
      </c>
      <c r="B371" s="51" t="s">
        <v>46</v>
      </c>
      <c r="C371" s="52" t="n">
        <v>93</v>
      </c>
      <c r="D371" s="52" t="n">
        <f aca="false">(1-$D$2/100)*C371</f>
        <v>93</v>
      </c>
    </row>
    <row r="372" customFormat="false" ht="12.75" hidden="false" customHeight="false" outlineLevel="0" collapsed="false">
      <c r="A372" s="51" t="s">
        <v>793</v>
      </c>
      <c r="B372" s="51" t="s">
        <v>46</v>
      </c>
      <c r="C372" s="52" t="n">
        <v>70.8</v>
      </c>
      <c r="D372" s="52" t="n">
        <f aca="false">(1-$D$2/100)*C372</f>
        <v>70.8</v>
      </c>
    </row>
    <row r="373" customFormat="false" ht="12.75" hidden="false" customHeight="false" outlineLevel="0" collapsed="false">
      <c r="A373" s="51" t="s">
        <v>794</v>
      </c>
      <c r="B373" s="51" t="s">
        <v>46</v>
      </c>
      <c r="C373" s="52" t="n">
        <v>55.2</v>
      </c>
      <c r="D373" s="52" t="n">
        <f aca="false">(1-$D$2/100)*C373</f>
        <v>55.2</v>
      </c>
    </row>
    <row r="374" customFormat="false" ht="12.75" hidden="false" customHeight="false" outlineLevel="0" collapsed="false">
      <c r="A374" s="51" t="s">
        <v>795</v>
      </c>
      <c r="B374" s="51" t="s">
        <v>46</v>
      </c>
      <c r="C374" s="52" t="n">
        <v>1513</v>
      </c>
      <c r="D374" s="52" t="n">
        <f aca="false">(1-$D$2/100)*C374</f>
        <v>1513</v>
      </c>
    </row>
    <row r="375" customFormat="false" ht="12.75" hidden="false" customHeight="false" outlineLevel="0" collapsed="false">
      <c r="A375" s="51" t="s">
        <v>796</v>
      </c>
      <c r="B375" s="51" t="s">
        <v>46</v>
      </c>
      <c r="C375" s="52" t="n">
        <v>1360</v>
      </c>
      <c r="D375" s="52" t="n">
        <f aca="false">(1-$D$2/100)*C375</f>
        <v>1360</v>
      </c>
    </row>
    <row r="376" customFormat="false" ht="12.75" hidden="false" customHeight="false" outlineLevel="0" collapsed="false">
      <c r="A376" s="51" t="s">
        <v>797</v>
      </c>
      <c r="B376" s="51" t="s">
        <v>46</v>
      </c>
      <c r="C376" s="52" t="n">
        <v>1411</v>
      </c>
      <c r="D376" s="52" t="n">
        <f aca="false">(1-$D$2/100)*C376</f>
        <v>1411</v>
      </c>
    </row>
    <row r="377" customFormat="false" ht="12.75" hidden="false" customHeight="false" outlineLevel="0" collapsed="false">
      <c r="A377" s="51" t="s">
        <v>798</v>
      </c>
      <c r="B377" s="51" t="s">
        <v>46</v>
      </c>
      <c r="C377" s="52" t="n">
        <v>2430</v>
      </c>
      <c r="D377" s="52" t="n">
        <f aca="false">(1-$D$2/100)*C377</f>
        <v>2430</v>
      </c>
    </row>
    <row r="378" customFormat="false" ht="12.75" hidden="false" customHeight="false" outlineLevel="0" collapsed="false">
      <c r="A378" s="51" t="s">
        <v>799</v>
      </c>
      <c r="B378" s="51" t="s">
        <v>46</v>
      </c>
      <c r="C378" s="52" t="n">
        <v>2765.7</v>
      </c>
      <c r="D378" s="52" t="n">
        <f aca="false">(1-$D$2/100)*C378</f>
        <v>2765.7</v>
      </c>
    </row>
    <row r="379" customFormat="false" ht="12.75" hidden="false" customHeight="false" outlineLevel="0" collapsed="false">
      <c r="A379" s="51" t="s">
        <v>800</v>
      </c>
      <c r="B379" s="51" t="s">
        <v>46</v>
      </c>
      <c r="C379" s="52" t="n">
        <v>867</v>
      </c>
      <c r="D379" s="52" t="n">
        <f aca="false">(1-$D$2/100)*C379</f>
        <v>867</v>
      </c>
    </row>
    <row r="380" customFormat="false" ht="12.75" hidden="false" customHeight="false" outlineLevel="0" collapsed="false">
      <c r="A380" s="51" t="s">
        <v>801</v>
      </c>
      <c r="B380" s="51" t="s">
        <v>46</v>
      </c>
      <c r="C380" s="52" t="n">
        <v>1080</v>
      </c>
      <c r="D380" s="52" t="n">
        <f aca="false">(1-$D$2/100)*C380</f>
        <v>1080</v>
      </c>
    </row>
    <row r="381" customFormat="false" ht="12.75" hidden="false" customHeight="false" outlineLevel="0" collapsed="false">
      <c r="A381" s="51" t="s">
        <v>802</v>
      </c>
      <c r="B381" s="51" t="s">
        <v>46</v>
      </c>
      <c r="C381" s="52" t="n">
        <v>1020</v>
      </c>
      <c r="D381" s="52" t="n">
        <f aca="false">(1-$D$2/100)*C381</f>
        <v>1020</v>
      </c>
    </row>
    <row r="382" customFormat="false" ht="12.75" hidden="false" customHeight="false" outlineLevel="0" collapsed="false">
      <c r="A382" s="51" t="s">
        <v>803</v>
      </c>
      <c r="B382" s="51" t="s">
        <v>46</v>
      </c>
      <c r="C382" s="52" t="n">
        <v>1080</v>
      </c>
      <c r="D382" s="52" t="n">
        <f aca="false">(1-$D$2/100)*C382</f>
        <v>1080</v>
      </c>
    </row>
    <row r="383" customFormat="false" ht="12.75" hidden="false" customHeight="false" outlineLevel="0" collapsed="false">
      <c r="A383" s="51" t="s">
        <v>804</v>
      </c>
      <c r="B383" s="51" t="s">
        <v>46</v>
      </c>
      <c r="C383" s="52" t="n">
        <v>1322</v>
      </c>
      <c r="D383" s="52" t="n">
        <f aca="false">(1-$D$2/100)*C383</f>
        <v>1322</v>
      </c>
    </row>
    <row r="384" customFormat="false" ht="12.75" hidden="false" customHeight="false" outlineLevel="0" collapsed="false">
      <c r="A384" s="51" t="s">
        <v>805</v>
      </c>
      <c r="B384" s="51" t="s">
        <v>46</v>
      </c>
      <c r="C384" s="52" t="n">
        <v>121.5</v>
      </c>
      <c r="D384" s="52" t="n">
        <f aca="false">(1-$D$2/100)*C384</f>
        <v>121.5</v>
      </c>
    </row>
    <row r="385" customFormat="false" ht="12.75" hidden="false" customHeight="false" outlineLevel="0" collapsed="false">
      <c r="A385" s="51" t="s">
        <v>806</v>
      </c>
      <c r="B385" s="51" t="s">
        <v>46</v>
      </c>
      <c r="C385" s="52" t="n">
        <v>275.3</v>
      </c>
      <c r="D385" s="52" t="n">
        <f aca="false">(1-$D$2/100)*C385</f>
        <v>275.3</v>
      </c>
    </row>
    <row r="386" customFormat="false" ht="12.75" hidden="false" customHeight="false" outlineLevel="0" collapsed="false">
      <c r="A386" s="51" t="s">
        <v>807</v>
      </c>
      <c r="B386" s="51" t="s">
        <v>46</v>
      </c>
      <c r="C386" s="52" t="n">
        <v>419</v>
      </c>
      <c r="D386" s="52" t="n">
        <f aca="false">(1-$D$2/100)*C386</f>
        <v>419</v>
      </c>
    </row>
    <row r="387" customFormat="false" ht="12.75" hidden="false" customHeight="false" outlineLevel="0" collapsed="false">
      <c r="A387" s="51" t="s">
        <v>808</v>
      </c>
      <c r="B387" s="51" t="s">
        <v>46</v>
      </c>
      <c r="C387" s="52" t="n">
        <v>1242</v>
      </c>
      <c r="D387" s="52" t="n">
        <f aca="false">(1-$D$2/100)*C387</f>
        <v>1242</v>
      </c>
    </row>
    <row r="388" customFormat="false" ht="12.75" hidden="false" customHeight="false" outlineLevel="0" collapsed="false">
      <c r="A388" s="51" t="s">
        <v>809</v>
      </c>
      <c r="B388" s="51" t="s">
        <v>46</v>
      </c>
      <c r="C388" s="52" t="n">
        <v>626</v>
      </c>
      <c r="D388" s="52" t="n">
        <f aca="false">(1-$D$2/100)*C388</f>
        <v>626</v>
      </c>
    </row>
    <row r="389" customFormat="false" ht="12.75" hidden="false" customHeight="false" outlineLevel="0" collapsed="false">
      <c r="A389" s="51" t="s">
        <v>810</v>
      </c>
      <c r="B389" s="51" t="s">
        <v>46</v>
      </c>
      <c r="C389" s="52" t="n">
        <v>405.15</v>
      </c>
      <c r="D389" s="52" t="n">
        <f aca="false">(1-$D$2/100)*C389</f>
        <v>405.15</v>
      </c>
    </row>
    <row r="390" customFormat="false" ht="12.75" hidden="false" customHeight="false" outlineLevel="0" collapsed="false">
      <c r="A390" s="51" t="s">
        <v>811</v>
      </c>
      <c r="B390" s="51" t="s">
        <v>46</v>
      </c>
      <c r="C390" s="52" t="n">
        <v>639</v>
      </c>
      <c r="D390" s="52" t="n">
        <f aca="false">(1-$D$2/100)*C390</f>
        <v>639</v>
      </c>
    </row>
    <row r="391" customFormat="false" ht="12.75" hidden="false" customHeight="false" outlineLevel="0" collapsed="false">
      <c r="A391" s="51" t="s">
        <v>812</v>
      </c>
      <c r="B391" s="51" t="s">
        <v>46</v>
      </c>
      <c r="C391" s="52" t="n">
        <v>350.9</v>
      </c>
      <c r="D391" s="52" t="n">
        <f aca="false">(1-$D$2/100)*C391</f>
        <v>350.9</v>
      </c>
    </row>
    <row r="392" customFormat="false" ht="12.75" hidden="false" customHeight="false" outlineLevel="0" collapsed="false">
      <c r="A392" s="51" t="s">
        <v>813</v>
      </c>
      <c r="B392" s="51" t="s">
        <v>46</v>
      </c>
      <c r="C392" s="52" t="n">
        <v>0</v>
      </c>
      <c r="D392" s="52" t="n">
        <f aca="false">(1-$D$2/100)*C392</f>
        <v>0</v>
      </c>
    </row>
    <row r="393" customFormat="false" ht="12.75" hidden="false" customHeight="false" outlineLevel="0" collapsed="false">
      <c r="A393" s="51" t="s">
        <v>814</v>
      </c>
      <c r="B393" s="51" t="s">
        <v>46</v>
      </c>
      <c r="C393" s="52" t="n">
        <v>2500</v>
      </c>
      <c r="D393" s="52" t="n">
        <f aca="false">(1-$D$2/100)*C393</f>
        <v>2500</v>
      </c>
    </row>
    <row r="394" customFormat="false" ht="12.75" hidden="false" customHeight="false" outlineLevel="0" collapsed="false">
      <c r="A394" s="51" t="s">
        <v>815</v>
      </c>
      <c r="B394" s="51" t="s">
        <v>46</v>
      </c>
      <c r="C394" s="52" t="n">
        <v>320</v>
      </c>
      <c r="D394" s="52" t="n">
        <f aca="false">(1-$D$2/100)*C394</f>
        <v>320</v>
      </c>
    </row>
    <row r="395" customFormat="false" ht="12.75" hidden="false" customHeight="false" outlineLevel="0" collapsed="false">
      <c r="A395" s="51" t="s">
        <v>816</v>
      </c>
      <c r="B395" s="51" t="s">
        <v>46</v>
      </c>
      <c r="C395" s="52" t="n">
        <v>0</v>
      </c>
      <c r="D395" s="52" t="n">
        <f aca="false">(1-$D$2/100)*C395</f>
        <v>0</v>
      </c>
    </row>
    <row r="396" customFormat="false" ht="12.75" hidden="false" customHeight="false" outlineLevel="0" collapsed="false">
      <c r="A396" s="51" t="s">
        <v>817</v>
      </c>
      <c r="B396" s="51" t="s">
        <v>46</v>
      </c>
      <c r="C396" s="52" t="n">
        <v>294.5</v>
      </c>
      <c r="D396" s="52" t="n">
        <f aca="false">(1-$D$2/100)*C396</f>
        <v>294.5</v>
      </c>
    </row>
    <row r="397" customFormat="false" ht="12.75" hidden="false" customHeight="false" outlineLevel="0" collapsed="false">
      <c r="A397" s="51" t="s">
        <v>818</v>
      </c>
      <c r="B397" s="51" t="s">
        <v>46</v>
      </c>
      <c r="C397" s="52" t="n">
        <v>484.7</v>
      </c>
      <c r="D397" s="52" t="n">
        <f aca="false">(1-$D$2/100)*C397</f>
        <v>484.7</v>
      </c>
    </row>
    <row r="398" customFormat="false" ht="12.75" hidden="false" customHeight="false" outlineLevel="0" collapsed="false">
      <c r="A398" s="51" t="s">
        <v>819</v>
      </c>
      <c r="B398" s="51" t="s">
        <v>46</v>
      </c>
      <c r="C398" s="52" t="n">
        <v>397.2</v>
      </c>
      <c r="D398" s="52" t="n">
        <f aca="false">(1-$D$2/100)*C398</f>
        <v>397.2</v>
      </c>
    </row>
    <row r="399" customFormat="false" ht="12.75" hidden="false" customHeight="false" outlineLevel="0" collapsed="false">
      <c r="A399" s="51" t="s">
        <v>820</v>
      </c>
      <c r="B399" s="51" t="s">
        <v>46</v>
      </c>
      <c r="C399" s="52" t="n">
        <v>501.9</v>
      </c>
      <c r="D399" s="52" t="n">
        <f aca="false">(1-$D$2/100)*C399</f>
        <v>501.9</v>
      </c>
    </row>
    <row r="400" customFormat="false" ht="12.75" hidden="false" customHeight="false" outlineLevel="0" collapsed="false">
      <c r="A400" s="51" t="s">
        <v>821</v>
      </c>
      <c r="B400" s="51" t="s">
        <v>46</v>
      </c>
      <c r="C400" s="52" t="n">
        <v>607</v>
      </c>
      <c r="D400" s="52" t="n">
        <f aca="false">(1-$D$2/100)*C400</f>
        <v>607</v>
      </c>
    </row>
    <row r="401" customFormat="false" ht="12.75" hidden="false" customHeight="false" outlineLevel="0" collapsed="false">
      <c r="A401" s="51" t="s">
        <v>822</v>
      </c>
      <c r="B401" s="51" t="s">
        <v>46</v>
      </c>
      <c r="C401" s="52" t="n">
        <v>260.1</v>
      </c>
      <c r="D401" s="52" t="n">
        <f aca="false">(1-$D$2/100)*C401</f>
        <v>260.1</v>
      </c>
    </row>
    <row r="402" customFormat="false" ht="12.75" hidden="false" customHeight="false" outlineLevel="0" collapsed="false">
      <c r="A402" s="51" t="s">
        <v>823</v>
      </c>
      <c r="B402" s="51" t="s">
        <v>46</v>
      </c>
      <c r="C402" s="52" t="n">
        <v>259.2</v>
      </c>
      <c r="D402" s="52" t="n">
        <f aca="false">(1-$D$2/100)*C402</f>
        <v>259.2</v>
      </c>
    </row>
    <row r="403" customFormat="false" ht="12.75" hidden="false" customHeight="false" outlineLevel="0" collapsed="false">
      <c r="A403" s="51" t="s">
        <v>824</v>
      </c>
      <c r="B403" s="51" t="s">
        <v>46</v>
      </c>
      <c r="C403" s="52" t="n">
        <v>288</v>
      </c>
      <c r="D403" s="52" t="n">
        <f aca="false">(1-$D$2/100)*C403</f>
        <v>288</v>
      </c>
    </row>
    <row r="404" customFormat="false" ht="12.75" hidden="false" customHeight="false" outlineLevel="0" collapsed="false">
      <c r="A404" s="51" t="s">
        <v>825</v>
      </c>
      <c r="B404" s="51" t="s">
        <v>46</v>
      </c>
      <c r="C404" s="52" t="n">
        <v>331.2</v>
      </c>
      <c r="D404" s="52" t="n">
        <f aca="false">(1-$D$2/100)*C404</f>
        <v>331.2</v>
      </c>
    </row>
    <row r="405" customFormat="false" ht="12.75" hidden="false" customHeight="false" outlineLevel="0" collapsed="false">
      <c r="A405" s="51" t="s">
        <v>826</v>
      </c>
      <c r="B405" s="51" t="s">
        <v>46</v>
      </c>
      <c r="C405" s="52" t="n">
        <v>26.445</v>
      </c>
      <c r="D405" s="52" t="n">
        <f aca="false">(1-$D$2/100)*C405</f>
        <v>26.445</v>
      </c>
    </row>
    <row r="406" customFormat="false" ht="12.75" hidden="false" customHeight="false" outlineLevel="0" collapsed="false">
      <c r="A406" s="51" t="s">
        <v>827</v>
      </c>
      <c r="B406" s="51" t="s">
        <v>46</v>
      </c>
      <c r="C406" s="52" t="n">
        <v>31.5</v>
      </c>
      <c r="D406" s="52" t="n">
        <f aca="false">(1-$D$2/100)*C406</f>
        <v>31.5</v>
      </c>
    </row>
    <row r="407" customFormat="false" ht="12.75" hidden="false" customHeight="false" outlineLevel="0" collapsed="false">
      <c r="A407" s="51" t="s">
        <v>828</v>
      </c>
      <c r="B407" s="51" t="s">
        <v>46</v>
      </c>
      <c r="C407" s="52" t="n">
        <v>6.88</v>
      </c>
      <c r="D407" s="52" t="n">
        <f aca="false">(1-$D$2/100)*C407</f>
        <v>6.88</v>
      </c>
    </row>
    <row r="408" customFormat="false" ht="12.75" hidden="false" customHeight="false" outlineLevel="0" collapsed="false">
      <c r="A408" s="51" t="s">
        <v>829</v>
      </c>
      <c r="B408" s="51" t="s">
        <v>46</v>
      </c>
      <c r="C408" s="52" t="n">
        <v>8.4</v>
      </c>
      <c r="D408" s="52" t="n">
        <f aca="false">(1-$D$2/100)*C408</f>
        <v>8.4</v>
      </c>
    </row>
    <row r="409" customFormat="false" ht="12.75" hidden="false" customHeight="false" outlineLevel="0" collapsed="false">
      <c r="A409" s="51" t="s">
        <v>830</v>
      </c>
      <c r="B409" s="51" t="s">
        <v>46</v>
      </c>
      <c r="C409" s="52" t="n">
        <v>22</v>
      </c>
      <c r="D409" s="52" t="n">
        <f aca="false">(1-$D$2/100)*C409</f>
        <v>22</v>
      </c>
    </row>
    <row r="410" customFormat="false" ht="12.75" hidden="false" customHeight="false" outlineLevel="0" collapsed="false">
      <c r="A410" s="51" t="s">
        <v>831</v>
      </c>
      <c r="B410" s="51" t="s">
        <v>46</v>
      </c>
      <c r="C410" s="52" t="n">
        <v>10.84</v>
      </c>
      <c r="D410" s="52" t="n">
        <f aca="false">(1-$D$2/100)*C410</f>
        <v>10.84</v>
      </c>
    </row>
    <row r="411" customFormat="false" ht="12.75" hidden="false" customHeight="false" outlineLevel="0" collapsed="false">
      <c r="A411" s="51" t="s">
        <v>832</v>
      </c>
      <c r="B411" s="51" t="s">
        <v>46</v>
      </c>
      <c r="C411" s="52" t="n">
        <v>14.67</v>
      </c>
      <c r="D411" s="52" t="n">
        <f aca="false">(1-$D$2/100)*C411</f>
        <v>14.67</v>
      </c>
    </row>
    <row r="412" customFormat="false" ht="12.75" hidden="false" customHeight="false" outlineLevel="0" collapsed="false">
      <c r="A412" s="51" t="s">
        <v>833</v>
      </c>
      <c r="B412" s="51" t="s">
        <v>46</v>
      </c>
      <c r="C412" s="52" t="n">
        <v>110</v>
      </c>
      <c r="D412" s="52" t="n">
        <f aca="false">(1-$D$2/100)*C412</f>
        <v>110</v>
      </c>
    </row>
    <row r="413" customFormat="false" ht="12.75" hidden="false" customHeight="false" outlineLevel="0" collapsed="false">
      <c r="A413" s="51" t="s">
        <v>834</v>
      </c>
      <c r="B413" s="51" t="s">
        <v>46</v>
      </c>
      <c r="C413" s="52" t="n">
        <v>77.5</v>
      </c>
      <c r="D413" s="52" t="n">
        <f aca="false">(1-$D$2/100)*C413</f>
        <v>77.5</v>
      </c>
    </row>
    <row r="414" customFormat="false" ht="12.75" hidden="false" customHeight="false" outlineLevel="0" collapsed="false">
      <c r="A414" s="51" t="s">
        <v>835</v>
      </c>
      <c r="B414" s="51" t="s">
        <v>46</v>
      </c>
      <c r="C414" s="52" t="n">
        <v>11.5</v>
      </c>
      <c r="D414" s="52" t="n">
        <f aca="false">(1-$D$2/100)*C414</f>
        <v>11.5</v>
      </c>
    </row>
    <row r="415" customFormat="false" ht="12.75" hidden="false" customHeight="false" outlineLevel="0" collapsed="false">
      <c r="A415" s="51" t="s">
        <v>836</v>
      </c>
      <c r="B415" s="51" t="s">
        <v>46</v>
      </c>
      <c r="C415" s="52" t="n">
        <v>14</v>
      </c>
      <c r="D415" s="52" t="n">
        <f aca="false">(1-$D$2/100)*C415</f>
        <v>14</v>
      </c>
    </row>
    <row r="416" customFormat="false" ht="12.75" hidden="false" customHeight="false" outlineLevel="0" collapsed="false">
      <c r="A416" s="51" t="s">
        <v>837</v>
      </c>
      <c r="B416" s="51" t="s">
        <v>46</v>
      </c>
      <c r="C416" s="52" t="n">
        <v>26.7</v>
      </c>
      <c r="D416" s="52" t="n">
        <f aca="false">(1-$D$2/100)*C416</f>
        <v>26.7</v>
      </c>
    </row>
    <row r="417" customFormat="false" ht="12.75" hidden="false" customHeight="false" outlineLevel="0" collapsed="false">
      <c r="A417" s="51" t="s">
        <v>838</v>
      </c>
      <c r="B417" s="51" t="s">
        <v>46</v>
      </c>
      <c r="C417" s="52" t="n">
        <v>91.5</v>
      </c>
      <c r="D417" s="52" t="n">
        <f aca="false">(1-$D$2/100)*C417</f>
        <v>91.5</v>
      </c>
    </row>
    <row r="418" customFormat="false" ht="12.75" hidden="false" customHeight="false" outlineLevel="0" collapsed="false">
      <c r="A418" s="51" t="s">
        <v>839</v>
      </c>
      <c r="B418" s="51" t="s">
        <v>46</v>
      </c>
      <c r="C418" s="52" t="n">
        <v>80.58</v>
      </c>
      <c r="D418" s="52" t="n">
        <f aca="false">(1-$D$2/100)*C418</f>
        <v>80.58</v>
      </c>
    </row>
    <row r="419" customFormat="false" ht="12.75" hidden="false" customHeight="false" outlineLevel="0" collapsed="false">
      <c r="A419" s="51" t="s">
        <v>840</v>
      </c>
      <c r="B419" s="51" t="s">
        <v>46</v>
      </c>
      <c r="C419" s="52" t="n">
        <v>46.8</v>
      </c>
      <c r="D419" s="52" t="n">
        <f aca="false">(1-$D$2/100)*C419</f>
        <v>46.8</v>
      </c>
    </row>
    <row r="420" customFormat="false" ht="12.75" hidden="false" customHeight="false" outlineLevel="0" collapsed="false">
      <c r="A420" s="51" t="s">
        <v>841</v>
      </c>
      <c r="B420" s="51" t="s">
        <v>46</v>
      </c>
      <c r="C420" s="52" t="n">
        <v>19.125</v>
      </c>
      <c r="D420" s="52" t="n">
        <f aca="false">(1-$D$2/100)*C420</f>
        <v>19.125</v>
      </c>
    </row>
    <row r="421" customFormat="false" ht="12.75" hidden="false" customHeight="false" outlineLevel="0" collapsed="false">
      <c r="A421" s="51" t="s">
        <v>842</v>
      </c>
      <c r="B421" s="51" t="s">
        <v>46</v>
      </c>
      <c r="C421" s="52" t="n">
        <v>22</v>
      </c>
      <c r="D421" s="52" t="n">
        <f aca="false">(1-$D$2/100)*C421</f>
        <v>22</v>
      </c>
    </row>
    <row r="422" customFormat="false" ht="12.75" hidden="false" customHeight="false" outlineLevel="0" collapsed="false">
      <c r="A422" s="51" t="s">
        <v>843</v>
      </c>
      <c r="B422" s="51" t="s">
        <v>46</v>
      </c>
      <c r="C422" s="52" t="n">
        <v>54.85</v>
      </c>
      <c r="D422" s="52" t="n">
        <f aca="false">(1-$D$2/100)*C422</f>
        <v>54.85</v>
      </c>
    </row>
    <row r="423" customFormat="false" ht="12.75" hidden="false" customHeight="false" outlineLevel="0" collapsed="false">
      <c r="A423" s="51" t="s">
        <v>844</v>
      </c>
      <c r="B423" s="51" t="s">
        <v>46</v>
      </c>
      <c r="C423" s="52" t="n">
        <v>14.67</v>
      </c>
      <c r="D423" s="52" t="n">
        <f aca="false">(1-$D$2/100)*C423</f>
        <v>14.67</v>
      </c>
    </row>
    <row r="424" customFormat="false" ht="12.75" hidden="false" customHeight="false" outlineLevel="0" collapsed="false">
      <c r="A424" s="51" t="s">
        <v>845</v>
      </c>
      <c r="B424" s="51" t="s">
        <v>46</v>
      </c>
      <c r="C424" s="52" t="n">
        <v>28.89</v>
      </c>
      <c r="D424" s="52" t="n">
        <f aca="false">(1-$D$2/100)*C424</f>
        <v>28.89</v>
      </c>
    </row>
    <row r="425" customFormat="false" ht="12.75" hidden="false" customHeight="false" outlineLevel="0" collapsed="false">
      <c r="A425" s="51" t="s">
        <v>846</v>
      </c>
      <c r="B425" s="51" t="s">
        <v>46</v>
      </c>
      <c r="C425" s="52" t="n">
        <v>36.975</v>
      </c>
      <c r="D425" s="52" t="n">
        <f aca="false">(1-$D$2/100)*C425</f>
        <v>36.975</v>
      </c>
    </row>
    <row r="426" customFormat="false" ht="12.75" hidden="false" customHeight="false" outlineLevel="0" collapsed="false">
      <c r="A426" s="51" t="s">
        <v>847</v>
      </c>
      <c r="B426" s="51" t="s">
        <v>46</v>
      </c>
      <c r="C426" s="52" t="n">
        <v>11.5</v>
      </c>
      <c r="D426" s="52" t="n">
        <f aca="false">(1-$D$2/100)*C426</f>
        <v>11.5</v>
      </c>
    </row>
    <row r="427" customFormat="false" ht="12.75" hidden="false" customHeight="false" outlineLevel="0" collapsed="false">
      <c r="A427" s="51" t="s">
        <v>848</v>
      </c>
      <c r="B427" s="51" t="s">
        <v>46</v>
      </c>
      <c r="C427" s="52" t="n">
        <v>11.5</v>
      </c>
      <c r="D427" s="52" t="n">
        <f aca="false">(1-$D$2/100)*C427</f>
        <v>11.5</v>
      </c>
    </row>
    <row r="428" customFormat="false" ht="12.75" hidden="false" customHeight="false" outlineLevel="0" collapsed="false">
      <c r="A428" s="51" t="s">
        <v>849</v>
      </c>
      <c r="B428" s="51" t="s">
        <v>46</v>
      </c>
      <c r="C428" s="52" t="n">
        <v>8</v>
      </c>
      <c r="D428" s="52" t="n">
        <f aca="false">(1-$D$2/100)*C428</f>
        <v>8</v>
      </c>
    </row>
    <row r="429" customFormat="false" ht="12.75" hidden="false" customHeight="false" outlineLevel="0" collapsed="false">
      <c r="A429" s="51" t="s">
        <v>850</v>
      </c>
      <c r="B429" s="51" t="s">
        <v>46</v>
      </c>
      <c r="C429" s="52" t="n">
        <v>12</v>
      </c>
      <c r="D429" s="52" t="n">
        <f aca="false">(1-$D$2/100)*C429</f>
        <v>12</v>
      </c>
    </row>
    <row r="430" customFormat="false" ht="12.75" hidden="false" customHeight="false" outlineLevel="0" collapsed="false">
      <c r="A430" s="51" t="s">
        <v>851</v>
      </c>
      <c r="B430" s="51" t="s">
        <v>46</v>
      </c>
      <c r="C430" s="52" t="n">
        <v>25.38</v>
      </c>
      <c r="D430" s="52" t="n">
        <f aca="false">(1-$D$2/100)*C430</f>
        <v>25.38</v>
      </c>
    </row>
    <row r="431" customFormat="false" ht="12.75" hidden="false" customHeight="false" outlineLevel="0" collapsed="false">
      <c r="A431" s="51" t="s">
        <v>852</v>
      </c>
      <c r="B431" s="51" t="s">
        <v>46</v>
      </c>
      <c r="C431" s="52" t="n">
        <v>9.31</v>
      </c>
      <c r="D431" s="52" t="n">
        <f aca="false">(1-$D$2/100)*C431</f>
        <v>9.31</v>
      </c>
    </row>
    <row r="432" customFormat="false" ht="12.75" hidden="false" customHeight="false" outlineLevel="0" collapsed="false">
      <c r="A432" s="51" t="s">
        <v>853</v>
      </c>
      <c r="B432" s="51" t="s">
        <v>46</v>
      </c>
      <c r="C432" s="52" t="n">
        <v>0</v>
      </c>
      <c r="D432" s="52" t="n">
        <f aca="false">(1-$D$2/100)*C432</f>
        <v>0</v>
      </c>
    </row>
    <row r="433" customFormat="false" ht="12.75" hidden="false" customHeight="false" outlineLevel="0" collapsed="false">
      <c r="A433" s="51" t="s">
        <v>854</v>
      </c>
      <c r="B433" s="51" t="s">
        <v>46</v>
      </c>
      <c r="C433" s="52" t="n">
        <v>8.5</v>
      </c>
      <c r="D433" s="52" t="n">
        <f aca="false">(1-$D$2/100)*C433</f>
        <v>8.5</v>
      </c>
    </row>
    <row r="434" customFormat="false" ht="12.75" hidden="false" customHeight="false" outlineLevel="0" collapsed="false">
      <c r="A434" s="51" t="s">
        <v>855</v>
      </c>
      <c r="B434" s="51" t="s">
        <v>46</v>
      </c>
      <c r="C434" s="52" t="n">
        <v>51</v>
      </c>
      <c r="D434" s="52" t="n">
        <f aca="false">(1-$D$2/100)*C434</f>
        <v>51</v>
      </c>
    </row>
    <row r="435" customFormat="false" ht="12.75" hidden="false" customHeight="false" outlineLevel="0" collapsed="false">
      <c r="A435" s="51" t="s">
        <v>856</v>
      </c>
      <c r="B435" s="51" t="s">
        <v>46</v>
      </c>
      <c r="C435" s="52" t="n">
        <v>256.5</v>
      </c>
      <c r="D435" s="52" t="n">
        <f aca="false">(1-$D$2/100)*C435</f>
        <v>256.5</v>
      </c>
    </row>
    <row r="436" customFormat="false" ht="12.75" hidden="false" customHeight="false" outlineLevel="0" collapsed="false">
      <c r="A436" s="51" t="s">
        <v>857</v>
      </c>
      <c r="B436" s="51" t="s">
        <v>46</v>
      </c>
      <c r="C436" s="52" t="n">
        <v>14.67</v>
      </c>
      <c r="D436" s="52" t="n">
        <f aca="false">(1-$D$2/100)*C436</f>
        <v>14.67</v>
      </c>
    </row>
    <row r="437" customFormat="false" ht="12.75" hidden="false" customHeight="false" outlineLevel="0" collapsed="false">
      <c r="A437" s="51" t="s">
        <v>858</v>
      </c>
      <c r="B437" s="51" t="s">
        <v>46</v>
      </c>
      <c r="C437" s="52" t="n">
        <v>62</v>
      </c>
      <c r="D437" s="52" t="n">
        <f aca="false">(1-$D$2/100)*C437</f>
        <v>62</v>
      </c>
    </row>
    <row r="438" customFormat="false" ht="12.75" hidden="false" customHeight="false" outlineLevel="0" collapsed="false">
      <c r="A438" s="51" t="s">
        <v>859</v>
      </c>
      <c r="B438" s="51" t="s">
        <v>46</v>
      </c>
      <c r="C438" s="52" t="n">
        <v>36.975</v>
      </c>
      <c r="D438" s="52" t="n">
        <f aca="false">(1-$D$2/100)*C438</f>
        <v>36.975</v>
      </c>
    </row>
    <row r="439" customFormat="false" ht="12.75" hidden="false" customHeight="false" outlineLevel="0" collapsed="false">
      <c r="A439" s="51" t="s">
        <v>860</v>
      </c>
      <c r="B439" s="51" t="s">
        <v>46</v>
      </c>
      <c r="C439" s="52" t="n">
        <v>12</v>
      </c>
      <c r="D439" s="52" t="n">
        <f aca="false">(1-$D$2/100)*C439</f>
        <v>12</v>
      </c>
    </row>
    <row r="440" customFormat="false" ht="12.75" hidden="false" customHeight="false" outlineLevel="0" collapsed="false">
      <c r="A440" s="51" t="s">
        <v>861</v>
      </c>
      <c r="B440" s="51" t="s">
        <v>46</v>
      </c>
      <c r="C440" s="52" t="n">
        <v>25.38</v>
      </c>
      <c r="D440" s="52" t="n">
        <f aca="false">(1-$D$2/100)*C440</f>
        <v>25.38</v>
      </c>
    </row>
    <row r="441" customFormat="false" ht="12.75" hidden="false" customHeight="false" outlineLevel="0" collapsed="false">
      <c r="A441" s="51" t="s">
        <v>862</v>
      </c>
      <c r="B441" s="51" t="s">
        <v>46</v>
      </c>
      <c r="C441" s="52" t="n">
        <v>29.205</v>
      </c>
      <c r="D441" s="52" t="n">
        <f aca="false">(1-$D$2/100)*C441</f>
        <v>29.205</v>
      </c>
    </row>
    <row r="442" customFormat="false" ht="12.75" hidden="false" customHeight="false" outlineLevel="0" collapsed="false">
      <c r="A442" s="51" t="s">
        <v>863</v>
      </c>
      <c r="B442" s="51" t="s">
        <v>46</v>
      </c>
      <c r="C442" s="52" t="n">
        <v>24.8</v>
      </c>
      <c r="D442" s="52" t="n">
        <f aca="false">(1-$D$2/100)*C442</f>
        <v>24.8</v>
      </c>
    </row>
    <row r="443" customFormat="false" ht="12.75" hidden="false" customHeight="false" outlineLevel="0" collapsed="false">
      <c r="A443" s="51" t="s">
        <v>864</v>
      </c>
      <c r="B443" s="51" t="s">
        <v>46</v>
      </c>
      <c r="C443" s="52" t="n">
        <v>18.4</v>
      </c>
      <c r="D443" s="52" t="n">
        <f aca="false">(1-$D$2/100)*C443</f>
        <v>18.4</v>
      </c>
    </row>
    <row r="444" customFormat="false" ht="12.75" hidden="false" customHeight="false" outlineLevel="0" collapsed="false">
      <c r="A444" s="51" t="s">
        <v>865</v>
      </c>
      <c r="B444" s="51" t="s">
        <v>46</v>
      </c>
      <c r="C444" s="52" t="n">
        <v>10.85</v>
      </c>
      <c r="D444" s="52" t="n">
        <f aca="false">(1-$D$2/100)*C444</f>
        <v>10.85</v>
      </c>
    </row>
    <row r="445" customFormat="false" ht="12.75" hidden="false" customHeight="false" outlineLevel="0" collapsed="false">
      <c r="A445" s="51" t="s">
        <v>866</v>
      </c>
      <c r="B445" s="51" t="s">
        <v>46</v>
      </c>
      <c r="C445" s="52" t="n">
        <v>72.15</v>
      </c>
      <c r="D445" s="52" t="n">
        <f aca="false">(1-$D$2/100)*C445</f>
        <v>72.15</v>
      </c>
    </row>
    <row r="446" customFormat="false" ht="12.75" hidden="false" customHeight="false" outlineLevel="0" collapsed="false">
      <c r="A446" s="51" t="s">
        <v>867</v>
      </c>
      <c r="B446" s="51" t="s">
        <v>46</v>
      </c>
      <c r="C446" s="52" t="n">
        <v>37</v>
      </c>
      <c r="D446" s="52" t="n">
        <f aca="false">(1-$D$2/100)*C446</f>
        <v>37</v>
      </c>
    </row>
    <row r="447" customFormat="false" ht="12.75" hidden="false" customHeight="false" outlineLevel="0" collapsed="false">
      <c r="A447" s="51" t="s">
        <v>868</v>
      </c>
      <c r="B447" s="51" t="s">
        <v>46</v>
      </c>
      <c r="C447" s="52" t="n">
        <v>154.5</v>
      </c>
      <c r="D447" s="52" t="n">
        <f aca="false">(1-$D$2/100)*C447</f>
        <v>154.5</v>
      </c>
    </row>
    <row r="448" customFormat="false" ht="12.75" hidden="false" customHeight="false" outlineLevel="0" collapsed="false">
      <c r="A448" s="51" t="s">
        <v>869</v>
      </c>
      <c r="B448" s="51" t="s">
        <v>46</v>
      </c>
      <c r="C448" s="52" t="n">
        <v>11.13</v>
      </c>
      <c r="D448" s="52" t="n">
        <f aca="false">(1-$D$2/100)*C448</f>
        <v>11.13</v>
      </c>
    </row>
    <row r="449" customFormat="false" ht="12.75" hidden="false" customHeight="false" outlineLevel="0" collapsed="false">
      <c r="A449" s="51" t="s">
        <v>870</v>
      </c>
      <c r="B449" s="51" t="s">
        <v>46</v>
      </c>
      <c r="C449" s="52" t="n">
        <v>25.38</v>
      </c>
      <c r="D449" s="52" t="n">
        <f aca="false">(1-$D$2/100)*C449</f>
        <v>25.38</v>
      </c>
    </row>
    <row r="450" customFormat="false" ht="12.75" hidden="false" customHeight="false" outlineLevel="0" collapsed="false">
      <c r="A450" s="51" t="s">
        <v>871</v>
      </c>
      <c r="B450" s="51" t="s">
        <v>46</v>
      </c>
      <c r="C450" s="52" t="n">
        <v>39.915</v>
      </c>
      <c r="D450" s="52" t="n">
        <f aca="false">(1-$D$2/100)*C450</f>
        <v>39.915</v>
      </c>
    </row>
    <row r="451" customFormat="false" ht="12.75" hidden="false" customHeight="false" outlineLevel="0" collapsed="false">
      <c r="A451" s="51" t="s">
        <v>872</v>
      </c>
      <c r="B451" s="51" t="s">
        <v>46</v>
      </c>
      <c r="C451" s="52" t="n">
        <v>6.885</v>
      </c>
      <c r="D451" s="52" t="n">
        <f aca="false">(1-$D$2/100)*C451</f>
        <v>6.885</v>
      </c>
    </row>
    <row r="452" customFormat="false" ht="12.75" hidden="false" customHeight="false" outlineLevel="0" collapsed="false">
      <c r="A452" s="51" t="s">
        <v>873</v>
      </c>
      <c r="B452" s="51" t="s">
        <v>46</v>
      </c>
      <c r="C452" s="52" t="n">
        <v>24.15</v>
      </c>
      <c r="D452" s="52" t="n">
        <f aca="false">(1-$D$2/100)*C452</f>
        <v>24.15</v>
      </c>
    </row>
    <row r="453" customFormat="false" ht="12.75" hidden="false" customHeight="false" outlineLevel="0" collapsed="false">
      <c r="A453" s="51" t="s">
        <v>874</v>
      </c>
      <c r="B453" s="51" t="s">
        <v>46</v>
      </c>
      <c r="C453" s="52" t="n">
        <v>18</v>
      </c>
      <c r="D453" s="52" t="n">
        <f aca="false">(1-$D$2/100)*C453</f>
        <v>18</v>
      </c>
    </row>
    <row r="454" customFormat="false" ht="12.75" hidden="false" customHeight="false" outlineLevel="0" collapsed="false">
      <c r="A454" s="51" t="s">
        <v>875</v>
      </c>
      <c r="B454" s="51" t="s">
        <v>46</v>
      </c>
      <c r="C454" s="52" t="n">
        <v>10.845</v>
      </c>
      <c r="D454" s="52" t="n">
        <f aca="false">(1-$D$2/100)*C454</f>
        <v>10.845</v>
      </c>
    </row>
    <row r="455" customFormat="false" ht="12.75" hidden="false" customHeight="false" outlineLevel="0" collapsed="false">
      <c r="A455" s="51" t="s">
        <v>876</v>
      </c>
      <c r="B455" s="51" t="s">
        <v>46</v>
      </c>
      <c r="C455" s="52" t="n">
        <v>12.6</v>
      </c>
      <c r="D455" s="52" t="n">
        <f aca="false">(1-$D$2/100)*C455</f>
        <v>12.6</v>
      </c>
    </row>
    <row r="456" customFormat="false" ht="12.75" hidden="false" customHeight="false" outlineLevel="0" collapsed="false">
      <c r="A456" s="51" t="s">
        <v>877</v>
      </c>
      <c r="B456" s="51" t="s">
        <v>46</v>
      </c>
      <c r="C456" s="52" t="n">
        <v>73.5</v>
      </c>
      <c r="D456" s="52" t="n">
        <f aca="false">(1-$D$2/100)*C456</f>
        <v>73.5</v>
      </c>
    </row>
    <row r="457" customFormat="false" ht="12.75" hidden="false" customHeight="false" outlineLevel="0" collapsed="false">
      <c r="A457" s="51" t="s">
        <v>878</v>
      </c>
      <c r="B457" s="51" t="s">
        <v>46</v>
      </c>
      <c r="C457" s="52" t="n">
        <v>74.5</v>
      </c>
      <c r="D457" s="52" t="n">
        <f aca="false">(1-$D$2/100)*C457</f>
        <v>74.5</v>
      </c>
    </row>
    <row r="458" customFormat="false" ht="12.75" hidden="false" customHeight="false" outlineLevel="0" collapsed="false">
      <c r="A458" s="51" t="s">
        <v>879</v>
      </c>
      <c r="B458" s="51" t="s">
        <v>46</v>
      </c>
      <c r="C458" s="52" t="n">
        <v>208</v>
      </c>
      <c r="D458" s="52" t="n">
        <f aca="false">(1-$D$2/100)*C458</f>
        <v>208</v>
      </c>
    </row>
    <row r="459" customFormat="false" ht="12.75" hidden="false" customHeight="false" outlineLevel="0" collapsed="false">
      <c r="A459" s="51" t="s">
        <v>880</v>
      </c>
      <c r="B459" s="51" t="s">
        <v>46</v>
      </c>
      <c r="C459" s="52" t="n">
        <v>27.3</v>
      </c>
      <c r="D459" s="52" t="n">
        <f aca="false">(1-$D$2/100)*C459</f>
        <v>27.3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42</v>
      </c>
      <c r="D1" s="47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881</v>
      </c>
      <c r="B3" s="51" t="s">
        <v>46</v>
      </c>
      <c r="C3" s="52" t="n">
        <v>590</v>
      </c>
      <c r="D3" s="52" t="n">
        <f aca="false">(1-$D$2/100)*C3</f>
        <v>590</v>
      </c>
    </row>
    <row r="4" customFormat="false" ht="12.75" hidden="false" customHeight="false" outlineLevel="0" collapsed="false">
      <c r="A4" s="51" t="s">
        <v>882</v>
      </c>
      <c r="B4" s="51" t="s">
        <v>46</v>
      </c>
      <c r="C4" s="52" t="n">
        <v>52.105</v>
      </c>
      <c r="D4" s="52" t="n">
        <f aca="false">(1-$D$2/100)*C4</f>
        <v>52.105</v>
      </c>
    </row>
    <row r="5" customFormat="false" ht="12.75" hidden="false" customHeight="false" outlineLevel="0" collapsed="false">
      <c r="A5" s="51" t="s">
        <v>883</v>
      </c>
      <c r="B5" s="51" t="s">
        <v>46</v>
      </c>
      <c r="C5" s="52" t="n">
        <v>130.7171</v>
      </c>
      <c r="D5" s="52" t="n">
        <f aca="false">(1-$D$2/100)*C5</f>
        <v>130.7171</v>
      </c>
    </row>
    <row r="6" customFormat="false" ht="12.75" hidden="false" customHeight="false" outlineLevel="0" collapsed="false">
      <c r="A6" s="51" t="s">
        <v>884</v>
      </c>
      <c r="B6" s="51" t="s">
        <v>46</v>
      </c>
      <c r="C6" s="52" t="n">
        <v>350</v>
      </c>
      <c r="D6" s="52" t="n">
        <f aca="false">(1-$D$2/100)*C6</f>
        <v>350</v>
      </c>
    </row>
    <row r="7" customFormat="false" ht="12.75" hidden="false" customHeight="false" outlineLevel="0" collapsed="false">
      <c r="A7" s="51" t="s">
        <v>885</v>
      </c>
      <c r="B7" s="51" t="s">
        <v>46</v>
      </c>
      <c r="C7" s="52" t="n">
        <v>394.0481</v>
      </c>
      <c r="D7" s="52" t="n">
        <f aca="false">(1-$D$2/100)*C7</f>
        <v>394.0481</v>
      </c>
    </row>
    <row r="8" customFormat="false" ht="12.75" hidden="false" customHeight="false" outlineLevel="0" collapsed="false">
      <c r="A8" s="51" t="s">
        <v>886</v>
      </c>
      <c r="B8" s="51" t="s">
        <v>46</v>
      </c>
      <c r="C8" s="52" t="n">
        <v>330</v>
      </c>
      <c r="D8" s="52" t="n">
        <f aca="false">(1-$D$2/100)*C8</f>
        <v>330</v>
      </c>
    </row>
    <row r="9" customFormat="false" ht="12.75" hidden="false" customHeight="false" outlineLevel="0" collapsed="false">
      <c r="A9" s="51" t="s">
        <v>887</v>
      </c>
      <c r="B9" s="51" t="s">
        <v>46</v>
      </c>
      <c r="C9" s="52" t="n">
        <v>295</v>
      </c>
      <c r="D9" s="52" t="n">
        <f aca="false">(1-$D$2/100)*C9</f>
        <v>295</v>
      </c>
    </row>
    <row r="10" customFormat="false" ht="12.75" hidden="false" customHeight="false" outlineLevel="0" collapsed="false">
      <c r="A10" s="51" t="s">
        <v>888</v>
      </c>
      <c r="B10" s="51" t="s">
        <v>46</v>
      </c>
      <c r="C10" s="52" t="n">
        <v>390</v>
      </c>
      <c r="D10" s="52" t="n">
        <f aca="false">(1-$D$2/100)*C10</f>
        <v>390</v>
      </c>
    </row>
    <row r="11" customFormat="false" ht="12.75" hidden="false" customHeight="false" outlineLevel="0" collapsed="false">
      <c r="A11" s="51" t="s">
        <v>889</v>
      </c>
      <c r="B11" s="51" t="s">
        <v>46</v>
      </c>
      <c r="C11" s="52" t="n">
        <v>455</v>
      </c>
      <c r="D11" s="52" t="n">
        <f aca="false">(1-$D$2/100)*C11</f>
        <v>455</v>
      </c>
    </row>
    <row r="12" customFormat="false" ht="12.75" hidden="false" customHeight="false" outlineLevel="0" collapsed="false">
      <c r="A12" s="51" t="s">
        <v>890</v>
      </c>
      <c r="B12" s="51" t="s">
        <v>46</v>
      </c>
      <c r="C12" s="52" t="n">
        <v>390</v>
      </c>
      <c r="D12" s="52" t="n">
        <f aca="false">(1-$D$2/100)*C12</f>
        <v>390</v>
      </c>
    </row>
    <row r="13" customFormat="false" ht="12.75" hidden="false" customHeight="false" outlineLevel="0" collapsed="false">
      <c r="A13" s="51" t="s">
        <v>891</v>
      </c>
      <c r="B13" s="51" t="s">
        <v>46</v>
      </c>
      <c r="C13" s="52" t="n">
        <v>350</v>
      </c>
      <c r="D13" s="52" t="n">
        <f aca="false">(1-$D$2/100)*C13</f>
        <v>350</v>
      </c>
    </row>
    <row r="14" customFormat="false" ht="12.75" hidden="false" customHeight="false" outlineLevel="0" collapsed="false">
      <c r="A14" s="51" t="s">
        <v>892</v>
      </c>
      <c r="B14" s="51" t="s">
        <v>46</v>
      </c>
      <c r="C14" s="52" t="n">
        <v>420</v>
      </c>
      <c r="D14" s="52" t="n">
        <f aca="false">(1-$D$2/100)*C14</f>
        <v>420</v>
      </c>
    </row>
    <row r="15" customFormat="false" ht="12.75" hidden="false" customHeight="false" outlineLevel="0" collapsed="false">
      <c r="A15" s="51" t="s">
        <v>893</v>
      </c>
      <c r="B15" s="51" t="s">
        <v>46</v>
      </c>
      <c r="C15" s="52" t="n">
        <v>505</v>
      </c>
      <c r="D15" s="52" t="n">
        <f aca="false">(1-$D$2/100)*C15</f>
        <v>505</v>
      </c>
    </row>
    <row r="16" customFormat="false" ht="12.75" hidden="false" customHeight="false" outlineLevel="0" collapsed="false">
      <c r="A16" s="51" t="s">
        <v>894</v>
      </c>
      <c r="B16" s="51" t="s">
        <v>46</v>
      </c>
      <c r="C16" s="52" t="n">
        <v>545</v>
      </c>
      <c r="D16" s="52" t="n">
        <f aca="false">(1-$D$2/100)*C16</f>
        <v>545</v>
      </c>
    </row>
    <row r="17" customFormat="false" ht="12.75" hidden="false" customHeight="true" outlineLevel="0" collapsed="false">
      <c r="A17" s="51" t="s">
        <v>895</v>
      </c>
      <c r="B17" s="51" t="s">
        <v>46</v>
      </c>
      <c r="C17" s="52" t="n">
        <v>480</v>
      </c>
      <c r="D17" s="52" t="n">
        <f aca="false">(1-$D$2/100)*C17</f>
        <v>480</v>
      </c>
    </row>
    <row r="18" customFormat="false" ht="12.75" hidden="false" customHeight="false" outlineLevel="0" collapsed="false">
      <c r="A18" s="51" t="s">
        <v>896</v>
      </c>
      <c r="B18" s="51" t="s">
        <v>46</v>
      </c>
      <c r="C18" s="52" t="n">
        <v>720</v>
      </c>
      <c r="D18" s="52" t="n">
        <f aca="false">(1-$D$2/100)*C18</f>
        <v>720</v>
      </c>
    </row>
    <row r="19" customFormat="false" ht="12.75" hidden="false" customHeight="false" outlineLevel="0" collapsed="false">
      <c r="A19" s="51" t="s">
        <v>897</v>
      </c>
      <c r="B19" s="51" t="s">
        <v>46</v>
      </c>
      <c r="C19" s="52" t="n">
        <v>2490</v>
      </c>
      <c r="D19" s="52" t="n">
        <f aca="false">(1-$D$2/100)*C19</f>
        <v>2490</v>
      </c>
    </row>
    <row r="20" customFormat="false" ht="12.75" hidden="false" customHeight="false" outlineLevel="0" collapsed="false">
      <c r="A20" s="51" t="s">
        <v>898</v>
      </c>
      <c r="B20" s="51" t="s">
        <v>46</v>
      </c>
      <c r="C20" s="52" t="n">
        <v>806</v>
      </c>
      <c r="D20" s="52" t="n">
        <f aca="false">(1-$D$2/100)*C20</f>
        <v>806</v>
      </c>
    </row>
    <row r="21" customFormat="false" ht="12.75" hidden="false" customHeight="false" outlineLevel="0" collapsed="false">
      <c r="A21" s="51" t="s">
        <v>899</v>
      </c>
      <c r="B21" s="51" t="s">
        <v>46</v>
      </c>
      <c r="C21" s="52" t="n">
        <v>4585</v>
      </c>
      <c r="D21" s="52" t="n">
        <f aca="false">(1-$D$2/100)*C21</f>
        <v>4585</v>
      </c>
    </row>
    <row r="22" customFormat="false" ht="12.75" hidden="false" customHeight="false" outlineLevel="0" collapsed="false">
      <c r="A22" s="51" t="s">
        <v>900</v>
      </c>
      <c r="B22" s="51" t="s">
        <v>46</v>
      </c>
      <c r="C22" s="52" t="n">
        <v>13854</v>
      </c>
      <c r="D22" s="52" t="n">
        <f aca="false">(1-$D$2/100)*C22</f>
        <v>13854</v>
      </c>
    </row>
    <row r="23" customFormat="false" ht="12.75" hidden="false" customHeight="false" outlineLevel="0" collapsed="false">
      <c r="A23" s="51" t="s">
        <v>901</v>
      </c>
      <c r="B23" s="51" t="s">
        <v>46</v>
      </c>
      <c r="C23" s="52" t="n">
        <v>330</v>
      </c>
      <c r="D23" s="52" t="n">
        <f aca="false">(1-$D$2/100)*C23</f>
        <v>330</v>
      </c>
    </row>
    <row r="24" customFormat="false" ht="12.75" hidden="false" customHeight="false" outlineLevel="0" collapsed="false">
      <c r="A24" s="51" t="s">
        <v>902</v>
      </c>
      <c r="B24" s="51" t="s">
        <v>46</v>
      </c>
      <c r="C24" s="52" t="n">
        <v>390</v>
      </c>
      <c r="D24" s="52" t="n">
        <f aca="false">(1-$D$2/100)*C24</f>
        <v>390</v>
      </c>
    </row>
    <row r="25" customFormat="false" ht="12.75" hidden="false" customHeight="false" outlineLevel="0" collapsed="false">
      <c r="A25" s="51" t="s">
        <v>903</v>
      </c>
      <c r="B25" s="51" t="s">
        <v>46</v>
      </c>
      <c r="C25" s="52" t="n">
        <v>350</v>
      </c>
      <c r="D25" s="52" t="n">
        <f aca="false">(1-$D$2/100)*C25</f>
        <v>350</v>
      </c>
    </row>
    <row r="26" customFormat="false" ht="12.75" hidden="false" customHeight="false" outlineLevel="0" collapsed="false">
      <c r="A26" s="51" t="s">
        <v>904</v>
      </c>
      <c r="B26" s="51" t="s">
        <v>46</v>
      </c>
      <c r="C26" s="52" t="n">
        <v>130</v>
      </c>
      <c r="D26" s="52" t="n">
        <f aca="false">(1-$D$2/100)*C26</f>
        <v>130</v>
      </c>
    </row>
    <row r="27" customFormat="false" ht="12.75" hidden="false" customHeight="false" outlineLevel="0" collapsed="false">
      <c r="A27" s="51" t="s">
        <v>905</v>
      </c>
      <c r="B27" s="51" t="s">
        <v>46</v>
      </c>
      <c r="C27" s="52" t="n">
        <v>385</v>
      </c>
      <c r="D27" s="52" t="n">
        <f aca="false">(1-$D$2/100)*C27</f>
        <v>385</v>
      </c>
    </row>
    <row r="28" customFormat="false" ht="12.75" hidden="false" customHeight="false" outlineLevel="0" collapsed="false">
      <c r="A28" s="51" t="s">
        <v>906</v>
      </c>
      <c r="B28" s="51" t="s">
        <v>46</v>
      </c>
      <c r="C28" s="52" t="n">
        <v>1045</v>
      </c>
      <c r="D28" s="52" t="n">
        <f aca="false">(1-$D$2/100)*C28</f>
        <v>1045</v>
      </c>
    </row>
    <row r="29" customFormat="false" ht="12.75" hidden="false" customHeight="false" outlineLevel="0" collapsed="false">
      <c r="A29" s="51" t="s">
        <v>907</v>
      </c>
      <c r="B29" s="51" t="s">
        <v>46</v>
      </c>
      <c r="C29" s="52" t="n">
        <v>1050</v>
      </c>
      <c r="D29" s="52" t="n">
        <f aca="false">(1-$D$2/100)*C29</f>
        <v>1050</v>
      </c>
    </row>
    <row r="30" customFormat="false" ht="12.75" hidden="false" customHeight="false" outlineLevel="0" collapsed="false">
      <c r="A30" s="51" t="s">
        <v>908</v>
      </c>
      <c r="B30" s="51" t="s">
        <v>46</v>
      </c>
      <c r="C30" s="52" t="n">
        <v>1075</v>
      </c>
      <c r="D30" s="52" t="n">
        <f aca="false">(1-$D$2/100)*C30</f>
        <v>1075</v>
      </c>
    </row>
    <row r="31" customFormat="false" ht="12.75" hidden="false" customHeight="false" outlineLevel="0" collapsed="false">
      <c r="A31" s="51" t="s">
        <v>909</v>
      </c>
      <c r="B31" s="51" t="s">
        <v>46</v>
      </c>
      <c r="C31" s="52" t="n">
        <v>940</v>
      </c>
      <c r="D31" s="52" t="n">
        <f aca="false">(1-$D$2/100)*C31</f>
        <v>940</v>
      </c>
    </row>
    <row r="32" customFormat="false" ht="12.75" hidden="false" customHeight="false" outlineLevel="0" collapsed="false">
      <c r="A32" s="51" t="s">
        <v>910</v>
      </c>
      <c r="B32" s="51" t="s">
        <v>46</v>
      </c>
      <c r="C32" s="52" t="n">
        <v>1445</v>
      </c>
      <c r="D32" s="52" t="n">
        <f aca="false">(1-$D$2/100)*C32</f>
        <v>1445</v>
      </c>
    </row>
    <row r="33" customFormat="false" ht="12.75" hidden="false" customHeight="false" outlineLevel="0" collapsed="false">
      <c r="A33" s="51" t="s">
        <v>911</v>
      </c>
      <c r="B33" s="51" t="s">
        <v>46</v>
      </c>
      <c r="C33" s="52" t="n">
        <v>1450</v>
      </c>
      <c r="D33" s="52" t="n">
        <f aca="false">(1-$D$2/100)*C33</f>
        <v>1450</v>
      </c>
    </row>
    <row r="34" customFormat="false" ht="12.75" hidden="false" customHeight="false" outlineLevel="0" collapsed="false">
      <c r="A34" s="51" t="s">
        <v>912</v>
      </c>
      <c r="B34" s="51" t="s">
        <v>46</v>
      </c>
      <c r="C34" s="52" t="n">
        <v>1480</v>
      </c>
      <c r="D34" s="52" t="n">
        <f aca="false">(1-$D$2/100)*C34</f>
        <v>1480</v>
      </c>
    </row>
    <row r="35" customFormat="false" ht="12.75" hidden="false" customHeight="false" outlineLevel="0" collapsed="false">
      <c r="A35" s="51" t="s">
        <v>913</v>
      </c>
      <c r="B35" s="51" t="s">
        <v>46</v>
      </c>
      <c r="C35" s="52" t="n">
        <v>1265</v>
      </c>
      <c r="D35" s="52" t="n">
        <f aca="false">(1-$D$2/100)*C35</f>
        <v>1265</v>
      </c>
    </row>
    <row r="36" customFormat="false" ht="12.75" hidden="false" customHeight="false" outlineLevel="0" collapsed="false">
      <c r="A36" s="51" t="s">
        <v>914</v>
      </c>
      <c r="B36" s="51" t="s">
        <v>46</v>
      </c>
      <c r="C36" s="52" t="n">
        <v>1270</v>
      </c>
      <c r="D36" s="52" t="n">
        <f aca="false">(1-$D$2/100)*C36</f>
        <v>1270</v>
      </c>
    </row>
    <row r="37" customFormat="false" ht="12.75" hidden="false" customHeight="false" outlineLevel="0" collapsed="false">
      <c r="A37" s="51" t="s">
        <v>915</v>
      </c>
      <c r="B37" s="51" t="s">
        <v>46</v>
      </c>
      <c r="C37" s="52" t="n">
        <v>1595</v>
      </c>
      <c r="D37" s="52" t="n">
        <f aca="false">(1-$D$2/100)*C37</f>
        <v>1595</v>
      </c>
    </row>
    <row r="38" customFormat="false" ht="12.75" hidden="false" customHeight="false" outlineLevel="0" collapsed="false">
      <c r="A38" s="51" t="s">
        <v>916</v>
      </c>
      <c r="B38" s="51" t="s">
        <v>46</v>
      </c>
      <c r="C38" s="52" t="n">
        <v>1845</v>
      </c>
      <c r="D38" s="52" t="n">
        <f aca="false">(1-$D$2/100)*C38</f>
        <v>1845</v>
      </c>
    </row>
    <row r="39" customFormat="false" ht="12.75" hidden="false" customHeight="false" outlineLevel="0" collapsed="false">
      <c r="A39" s="51" t="s">
        <v>917</v>
      </c>
      <c r="B39" s="51" t="s">
        <v>46</v>
      </c>
      <c r="C39" s="52" t="n">
        <v>708.645</v>
      </c>
      <c r="D39" s="52" t="n">
        <f aca="false">(1-$D$2/100)*C39</f>
        <v>708.645</v>
      </c>
    </row>
    <row r="40" customFormat="false" ht="12.75" hidden="false" customHeight="false" outlineLevel="0" collapsed="false">
      <c r="A40" s="51" t="s">
        <v>918</v>
      </c>
      <c r="B40" s="51" t="s">
        <v>46</v>
      </c>
      <c r="C40" s="52" t="n">
        <v>315</v>
      </c>
      <c r="D40" s="52" t="n">
        <f aca="false">(1-$D$2/100)*C40</f>
        <v>315</v>
      </c>
    </row>
    <row r="41" customFormat="false" ht="12.75" hidden="false" customHeight="false" outlineLevel="0" collapsed="false">
      <c r="A41" s="51" t="s">
        <v>919</v>
      </c>
      <c r="B41" s="51" t="s">
        <v>46</v>
      </c>
      <c r="C41" s="52" t="n">
        <v>330</v>
      </c>
      <c r="D41" s="52" t="n">
        <f aca="false">(1-$D$2/100)*C41</f>
        <v>330</v>
      </c>
    </row>
    <row r="42" customFormat="false" ht="12.75" hidden="false" customHeight="false" outlineLevel="0" collapsed="false">
      <c r="A42" s="51" t="s">
        <v>920</v>
      </c>
      <c r="B42" s="51" t="s">
        <v>46</v>
      </c>
      <c r="C42" s="52" t="n">
        <v>395</v>
      </c>
      <c r="D42" s="52" t="n">
        <f aca="false">(1-$D$2/100)*C42</f>
        <v>395</v>
      </c>
    </row>
    <row r="43" customFormat="false" ht="12.75" hidden="false" customHeight="false" outlineLevel="0" collapsed="false">
      <c r="A43" s="51" t="s">
        <v>921</v>
      </c>
      <c r="B43" s="51" t="s">
        <v>46</v>
      </c>
      <c r="C43" s="52" t="n">
        <v>630</v>
      </c>
      <c r="D43" s="52" t="n">
        <f aca="false">(1-$D$2/100)*C43</f>
        <v>630</v>
      </c>
    </row>
    <row r="44" customFormat="false" ht="12.75" hidden="false" customHeight="false" outlineLevel="0" collapsed="false">
      <c r="A44" s="51" t="s">
        <v>922</v>
      </c>
      <c r="B44" s="51" t="s">
        <v>46</v>
      </c>
      <c r="C44" s="52" t="n">
        <v>650</v>
      </c>
      <c r="D44" s="52" t="n">
        <f aca="false">(1-$D$2/100)*C44</f>
        <v>650</v>
      </c>
    </row>
    <row r="45" customFormat="false" ht="12.75" hidden="false" customHeight="false" outlineLevel="0" collapsed="false">
      <c r="A45" s="51" t="s">
        <v>923</v>
      </c>
      <c r="B45" s="51" t="s">
        <v>46</v>
      </c>
      <c r="C45" s="52" t="n">
        <v>670</v>
      </c>
      <c r="D45" s="52" t="n">
        <f aca="false">(1-$D$2/100)*C45</f>
        <v>670</v>
      </c>
    </row>
    <row r="46" customFormat="false" ht="12.75" hidden="false" customHeight="false" outlineLevel="0" collapsed="false">
      <c r="A46" s="51" t="s">
        <v>924</v>
      </c>
      <c r="B46" s="51" t="s">
        <v>46</v>
      </c>
      <c r="C46" s="52" t="n">
        <v>3370</v>
      </c>
      <c r="D46" s="52" t="n">
        <f aca="false">(1-$D$2/100)*C46</f>
        <v>3370</v>
      </c>
    </row>
    <row r="47" customFormat="false" ht="12.75" hidden="false" customHeight="false" outlineLevel="0" collapsed="false">
      <c r="A47" s="51" t="s">
        <v>925</v>
      </c>
      <c r="B47" s="51" t="s">
        <v>46</v>
      </c>
      <c r="C47" s="52" t="n">
        <v>3350</v>
      </c>
      <c r="D47" s="52" t="n">
        <f aca="false">(1-$D$2/100)*C47</f>
        <v>3350</v>
      </c>
    </row>
    <row r="48" customFormat="false" ht="12.75" hidden="false" customHeight="false" outlineLevel="0" collapsed="false">
      <c r="A48" s="51" t="s">
        <v>926</v>
      </c>
      <c r="B48" s="51" t="s">
        <v>46</v>
      </c>
      <c r="C48" s="52" t="n">
        <v>3365</v>
      </c>
      <c r="D48" s="52" t="n">
        <f aca="false">(1-$D$2/100)*C48</f>
        <v>3365</v>
      </c>
    </row>
    <row r="49" customFormat="false" ht="12.75" hidden="false" customHeight="false" outlineLevel="0" collapsed="false">
      <c r="A49" s="51" t="s">
        <v>927</v>
      </c>
      <c r="B49" s="51" t="s">
        <v>46</v>
      </c>
      <c r="C49" s="52" t="n">
        <v>672.855</v>
      </c>
      <c r="D49" s="52" t="n">
        <f aca="false">(1-$D$2/100)*C49</f>
        <v>672.855</v>
      </c>
    </row>
    <row r="50" customFormat="false" ht="12.75" hidden="false" customHeight="false" outlineLevel="0" collapsed="false">
      <c r="A50" s="51" t="s">
        <v>928</v>
      </c>
      <c r="B50" s="51" t="s">
        <v>46</v>
      </c>
      <c r="C50" s="52" t="n">
        <v>925.8795</v>
      </c>
      <c r="D50" s="52" t="n">
        <f aca="false">(1-$D$2/100)*C50</f>
        <v>925.8795</v>
      </c>
    </row>
    <row r="51" customFormat="false" ht="12.75" hidden="false" customHeight="false" outlineLevel="0" collapsed="false">
      <c r="A51" s="51" t="s">
        <v>929</v>
      </c>
      <c r="B51" s="51" t="s">
        <v>46</v>
      </c>
      <c r="C51" s="52" t="n">
        <v>21.0552</v>
      </c>
      <c r="D51" s="52" t="n">
        <f aca="false">(1-$D$2/100)*C51</f>
        <v>21.0552</v>
      </c>
    </row>
    <row r="52" customFormat="false" ht="12.75" hidden="false" customHeight="false" outlineLevel="0" collapsed="false">
      <c r="A52" s="51" t="s">
        <v>930</v>
      </c>
      <c r="B52" s="51" t="s">
        <v>46</v>
      </c>
      <c r="C52" s="52" t="n">
        <v>0.5084</v>
      </c>
      <c r="D52" s="52" t="n">
        <f aca="false">(1-$D$2/100)*C52</f>
        <v>0.5084</v>
      </c>
    </row>
    <row r="53" customFormat="false" ht="12.75" hidden="false" customHeight="false" outlineLevel="0" collapsed="false">
      <c r="A53" s="51" t="s">
        <v>931</v>
      </c>
      <c r="B53" s="51" t="s">
        <v>46</v>
      </c>
      <c r="C53" s="52" t="n">
        <v>17.8932</v>
      </c>
      <c r="D53" s="52" t="n">
        <f aca="false">(1-$D$2/100)*C53</f>
        <v>17.8932</v>
      </c>
    </row>
    <row r="54" customFormat="false" ht="12.75" hidden="false" customHeight="false" outlineLevel="0" collapsed="false">
      <c r="A54" s="51" t="s">
        <v>932</v>
      </c>
      <c r="B54" s="51" t="s">
        <v>46</v>
      </c>
      <c r="C54" s="52" t="n">
        <v>55</v>
      </c>
      <c r="D54" s="52" t="n">
        <f aca="false">(1-$D$2/100)*C54</f>
        <v>55</v>
      </c>
    </row>
    <row r="55" customFormat="false" ht="12.75" hidden="false" customHeight="false" outlineLevel="0" collapsed="false">
      <c r="A55" s="51" t="s">
        <v>933</v>
      </c>
      <c r="B55" s="51" t="s">
        <v>46</v>
      </c>
      <c r="C55" s="52" t="n">
        <v>137.702</v>
      </c>
      <c r="D55" s="52" t="n">
        <f aca="false">(1-$D$2/100)*C55</f>
        <v>137.702</v>
      </c>
    </row>
    <row r="56" customFormat="false" ht="12.75" hidden="false" customHeight="false" outlineLevel="0" collapsed="false">
      <c r="A56" s="51" t="s">
        <v>934</v>
      </c>
      <c r="B56" s="51" t="s">
        <v>46</v>
      </c>
      <c r="C56" s="52" t="n">
        <v>230</v>
      </c>
      <c r="D56" s="52" t="n">
        <f aca="false">(1-$D$2/100)*C56</f>
        <v>230</v>
      </c>
    </row>
    <row r="57" customFormat="false" ht="12.75" hidden="false" customHeight="false" outlineLevel="0" collapsed="false">
      <c r="A57" s="51" t="s">
        <v>935</v>
      </c>
      <c r="B57" s="51" t="s">
        <v>46</v>
      </c>
      <c r="C57" s="52" t="n">
        <v>280</v>
      </c>
      <c r="D57" s="52" t="n">
        <f aca="false">(1-$D$2/100)*C57</f>
        <v>280</v>
      </c>
    </row>
    <row r="58" customFormat="false" ht="12.75" hidden="false" customHeight="false" outlineLevel="0" collapsed="false">
      <c r="A58" s="51" t="s">
        <v>936</v>
      </c>
      <c r="B58" s="51" t="s">
        <v>46</v>
      </c>
      <c r="C58" s="52" t="n">
        <v>175</v>
      </c>
      <c r="D58" s="52" t="n">
        <f aca="false">(1-$D$2/100)*C58</f>
        <v>175</v>
      </c>
    </row>
    <row r="59" customFormat="false" ht="12.75" hidden="false" customHeight="false" outlineLevel="0" collapsed="false">
      <c r="A59" s="51" t="s">
        <v>937</v>
      </c>
      <c r="B59" s="51" t="s">
        <v>46</v>
      </c>
      <c r="C59" s="52" t="n">
        <v>35.1664</v>
      </c>
      <c r="D59" s="52" t="n">
        <f aca="false">(1-$D$2/100)*C59</f>
        <v>35.1664</v>
      </c>
    </row>
    <row r="60" customFormat="false" ht="12.75" hidden="false" customHeight="false" outlineLevel="0" collapsed="false">
      <c r="A60" s="51" t="s">
        <v>938</v>
      </c>
      <c r="B60" s="51" t="s">
        <v>46</v>
      </c>
      <c r="C60" s="52" t="n">
        <v>960</v>
      </c>
      <c r="D60" s="52" t="n">
        <f aca="false">(1-$D$2/100)*C60</f>
        <v>960</v>
      </c>
    </row>
    <row r="61" customFormat="false" ht="12.75" hidden="false" customHeight="false" outlineLevel="0" collapsed="false">
      <c r="A61" s="51" t="s">
        <v>939</v>
      </c>
      <c r="B61" s="51" t="s">
        <v>46</v>
      </c>
      <c r="C61" s="52" t="n">
        <v>750</v>
      </c>
      <c r="D61" s="52" t="n">
        <f aca="false">(1-$D$2/100)*C61</f>
        <v>750</v>
      </c>
    </row>
    <row r="62" customFormat="false" ht="12.75" hidden="false" customHeight="false" outlineLevel="0" collapsed="false">
      <c r="A62" s="51" t="s">
        <v>940</v>
      </c>
      <c r="B62" s="51" t="s">
        <v>46</v>
      </c>
      <c r="C62" s="52" t="n">
        <v>590</v>
      </c>
      <c r="D62" s="52" t="n">
        <f aca="false">(1-$D$2/100)*C62</f>
        <v>590</v>
      </c>
    </row>
    <row r="63" customFormat="false" ht="12.75" hidden="false" customHeight="false" outlineLevel="0" collapsed="false">
      <c r="A63" s="51" t="s">
        <v>941</v>
      </c>
      <c r="B63" s="51" t="s">
        <v>46</v>
      </c>
      <c r="C63" s="52" t="n">
        <v>550</v>
      </c>
      <c r="D63" s="52" t="n">
        <f aca="false">(1-$D$2/100)*C63</f>
        <v>550</v>
      </c>
    </row>
    <row r="64" customFormat="false" ht="12.75" hidden="false" customHeight="false" outlineLevel="0" collapsed="false">
      <c r="A64" s="51" t="s">
        <v>942</v>
      </c>
      <c r="B64" s="51" t="s">
        <v>46</v>
      </c>
      <c r="C64" s="52" t="n">
        <v>700</v>
      </c>
      <c r="D64" s="52" t="n">
        <f aca="false">(1-$D$2/100)*C64</f>
        <v>700</v>
      </c>
    </row>
    <row r="65" customFormat="false" ht="12.75" hidden="false" customHeight="false" outlineLevel="0" collapsed="false">
      <c r="A65" s="51" t="s">
        <v>943</v>
      </c>
      <c r="B65" s="51" t="s">
        <v>46</v>
      </c>
      <c r="C65" s="52" t="n">
        <v>260</v>
      </c>
      <c r="D65" s="52" t="n">
        <f aca="false">(1-$D$2/100)*C65</f>
        <v>260</v>
      </c>
    </row>
    <row r="66" customFormat="false" ht="12.75" hidden="false" customHeight="false" outlineLevel="0" collapsed="false">
      <c r="A66" s="51" t="s">
        <v>944</v>
      </c>
      <c r="B66" s="51" t="s">
        <v>46</v>
      </c>
      <c r="C66" s="52" t="n">
        <v>375</v>
      </c>
      <c r="D66" s="52" t="n">
        <f aca="false">(1-$D$2/100)*C66</f>
        <v>375</v>
      </c>
    </row>
    <row r="67" customFormat="false" ht="12.75" hidden="false" customHeight="false" outlineLevel="0" collapsed="false">
      <c r="A67" s="51" t="s">
        <v>945</v>
      </c>
      <c r="B67" s="51" t="s">
        <v>46</v>
      </c>
      <c r="C67" s="52" t="n">
        <v>380</v>
      </c>
      <c r="D67" s="52" t="n">
        <f aca="false">(1-$D$2/100)*C67</f>
        <v>380</v>
      </c>
    </row>
    <row r="68" customFormat="false" ht="12.75" hidden="false" customHeight="false" outlineLevel="0" collapsed="false">
      <c r="A68" s="51" t="s">
        <v>946</v>
      </c>
      <c r="B68" s="51" t="s">
        <v>46</v>
      </c>
      <c r="C68" s="52" t="n">
        <v>450</v>
      </c>
      <c r="D68" s="52" t="n">
        <f aca="false">(1-$D$2/100)*C68</f>
        <v>450</v>
      </c>
    </row>
    <row r="69" customFormat="false" ht="12.75" hidden="false" customHeight="false" outlineLevel="0" collapsed="false">
      <c r="A69" s="51" t="s">
        <v>947</v>
      </c>
      <c r="B69" s="51" t="s">
        <v>46</v>
      </c>
      <c r="C69" s="52" t="n">
        <v>330</v>
      </c>
      <c r="D69" s="52" t="n">
        <f aca="false">(1-$D$2/100)*C69</f>
        <v>330</v>
      </c>
    </row>
    <row r="70" customFormat="false" ht="12.75" hidden="false" customHeight="false" outlineLevel="0" collapsed="false">
      <c r="A70" s="51" t="s">
        <v>948</v>
      </c>
      <c r="B70" s="51" t="s">
        <v>46</v>
      </c>
      <c r="C70" s="52" t="n">
        <v>370</v>
      </c>
      <c r="D70" s="52" t="n">
        <f aca="false">(1-$D$2/100)*C70</f>
        <v>370</v>
      </c>
    </row>
    <row r="71" customFormat="false" ht="12.75" hidden="false" customHeight="false" outlineLevel="0" collapsed="false">
      <c r="A71" s="51" t="s">
        <v>949</v>
      </c>
      <c r="B71" s="51" t="s">
        <v>46</v>
      </c>
      <c r="C71" s="52" t="n">
        <v>485</v>
      </c>
      <c r="D71" s="52" t="n">
        <f aca="false">(1-$D$2/100)*C71</f>
        <v>485</v>
      </c>
    </row>
    <row r="72" customFormat="false" ht="12.75" hidden="false" customHeight="false" outlineLevel="0" collapsed="false">
      <c r="A72" s="51" t="s">
        <v>950</v>
      </c>
      <c r="B72" s="51" t="s">
        <v>46</v>
      </c>
      <c r="C72" s="52" t="n">
        <v>610</v>
      </c>
      <c r="D72" s="52" t="n">
        <f aca="false">(1-$D$2/100)*C72</f>
        <v>610</v>
      </c>
    </row>
    <row r="73" customFormat="false" ht="12.75" hidden="false" customHeight="false" outlineLevel="0" collapsed="false">
      <c r="A73" s="51" t="s">
        <v>951</v>
      </c>
      <c r="B73" s="51" t="s">
        <v>46</v>
      </c>
      <c r="C73" s="52" t="n">
        <v>400</v>
      </c>
      <c r="D73" s="52" t="n">
        <f aca="false">(1-$D$2/100)*C73</f>
        <v>400</v>
      </c>
    </row>
    <row r="74" customFormat="false" ht="12.75" hidden="false" customHeight="false" outlineLevel="0" collapsed="false">
      <c r="A74" s="51" t="s">
        <v>952</v>
      </c>
      <c r="B74" s="51" t="s">
        <v>46</v>
      </c>
      <c r="C74" s="52" t="n">
        <v>525</v>
      </c>
      <c r="D74" s="52" t="n">
        <f aca="false">(1-$D$2/100)*C74</f>
        <v>525</v>
      </c>
    </row>
    <row r="75" customFormat="false" ht="12.75" hidden="false" customHeight="false" outlineLevel="0" collapsed="false">
      <c r="A75" s="51" t="s">
        <v>953</v>
      </c>
      <c r="B75" s="51" t="s">
        <v>46</v>
      </c>
      <c r="C75" s="52" t="n">
        <v>485</v>
      </c>
      <c r="D75" s="52" t="n">
        <f aca="false">(1-$D$2/100)*C75</f>
        <v>485</v>
      </c>
    </row>
    <row r="76" customFormat="false" ht="12.75" hidden="false" customHeight="false" outlineLevel="0" collapsed="false">
      <c r="A76" s="51" t="s">
        <v>954</v>
      </c>
      <c r="B76" s="51" t="s">
        <v>46</v>
      </c>
      <c r="C76" s="52" t="n">
        <v>5.8156</v>
      </c>
      <c r="D76" s="52" t="n">
        <f aca="false">(1-$D$2/100)*C76</f>
        <v>5.8156</v>
      </c>
    </row>
    <row r="77" customFormat="false" ht="12.75" hidden="false" customHeight="false" outlineLevel="0" collapsed="false">
      <c r="A77" s="51" t="s">
        <v>955</v>
      </c>
      <c r="B77" s="51" t="s">
        <v>46</v>
      </c>
      <c r="C77" s="52" t="n">
        <v>5.6916</v>
      </c>
      <c r="D77" s="52" t="n">
        <f aca="false">(1-$D$2/100)*C77</f>
        <v>5.6916</v>
      </c>
    </row>
    <row r="78" customFormat="false" ht="12.75" hidden="false" customHeight="false" outlineLevel="0" collapsed="false">
      <c r="A78" s="51" t="s">
        <v>956</v>
      </c>
      <c r="B78" s="51" t="s">
        <v>46</v>
      </c>
      <c r="C78" s="52" t="n">
        <v>645</v>
      </c>
      <c r="D78" s="52" t="n">
        <f aca="false">(1-$D$2/100)*C78</f>
        <v>645</v>
      </c>
    </row>
    <row r="79" customFormat="false" ht="12.75" hidden="false" customHeight="false" outlineLevel="0" collapsed="false">
      <c r="A79" s="51" t="s">
        <v>957</v>
      </c>
      <c r="B79" s="51" t="s">
        <v>46</v>
      </c>
      <c r="C79" s="52" t="n">
        <v>815</v>
      </c>
      <c r="D79" s="52" t="n">
        <f aca="false">(1-$D$2/100)*C79</f>
        <v>815</v>
      </c>
    </row>
    <row r="80" customFormat="false" ht="12.75" hidden="false" customHeight="false" outlineLevel="0" collapsed="false">
      <c r="A80" s="51" t="s">
        <v>958</v>
      </c>
      <c r="B80" s="51" t="s">
        <v>46</v>
      </c>
      <c r="C80" s="52" t="n">
        <v>945</v>
      </c>
      <c r="D80" s="52" t="n">
        <f aca="false">(1-$D$2/100)*C80</f>
        <v>945</v>
      </c>
    </row>
    <row r="81" customFormat="false" ht="12.75" hidden="false" customHeight="false" outlineLevel="0" collapsed="false">
      <c r="A81" s="51" t="s">
        <v>959</v>
      </c>
      <c r="B81" s="51" t="s">
        <v>46</v>
      </c>
      <c r="C81" s="52" t="n">
        <v>575</v>
      </c>
      <c r="D81" s="52" t="n">
        <f aca="false">(1-$D$2/100)*C81</f>
        <v>575</v>
      </c>
    </row>
    <row r="82" customFormat="false" ht="12.75" hidden="false" customHeight="false" outlineLevel="0" collapsed="false">
      <c r="A82" s="51" t="s">
        <v>960</v>
      </c>
      <c r="B82" s="51" t="s">
        <v>46</v>
      </c>
      <c r="C82" s="52" t="n">
        <v>740</v>
      </c>
      <c r="D82" s="52" t="n">
        <f aca="false">(1-$D$2/100)*C82</f>
        <v>740</v>
      </c>
    </row>
    <row r="83" customFormat="false" ht="12.75" hidden="false" customHeight="false" outlineLevel="0" collapsed="false">
      <c r="A83" s="51" t="s">
        <v>961</v>
      </c>
      <c r="B83" s="51" t="s">
        <v>46</v>
      </c>
      <c r="C83" s="52" t="n">
        <v>860</v>
      </c>
      <c r="D83" s="52" t="n">
        <f aca="false">(1-$D$2/100)*C83</f>
        <v>860</v>
      </c>
    </row>
    <row r="84" customFormat="false" ht="12.75" hidden="false" customHeight="false" outlineLevel="0" collapsed="false">
      <c r="A84" s="51" t="s">
        <v>962</v>
      </c>
      <c r="B84" s="51" t="s">
        <v>46</v>
      </c>
      <c r="C84" s="52" t="n">
        <v>82.026</v>
      </c>
      <c r="D84" s="52" t="n">
        <f aca="false">(1-$D$2/100)*C84</f>
        <v>82.026</v>
      </c>
    </row>
    <row r="85" customFormat="false" ht="12.75" hidden="false" customHeight="false" outlineLevel="0" collapsed="false">
      <c r="A85" s="51" t="s">
        <v>963</v>
      </c>
      <c r="B85" s="51" t="s">
        <v>46</v>
      </c>
      <c r="C85" s="52" t="n">
        <v>31</v>
      </c>
      <c r="D85" s="52" t="n">
        <f aca="false">(1-$D$2/100)*C85</f>
        <v>31</v>
      </c>
    </row>
    <row r="86" customFormat="false" ht="12.75" hidden="false" customHeight="false" outlineLevel="0" collapsed="false">
      <c r="A86" s="51" t="s">
        <v>964</v>
      </c>
      <c r="B86" s="51" t="s">
        <v>46</v>
      </c>
      <c r="C86" s="52" t="n">
        <v>1723.41</v>
      </c>
      <c r="D86" s="52" t="n">
        <f aca="false">(1-$D$2/100)*C86</f>
        <v>1723.41</v>
      </c>
    </row>
    <row r="87" customFormat="false" ht="12.75" hidden="false" customHeight="false" outlineLevel="0" collapsed="false">
      <c r="A87" s="51" t="s">
        <v>965</v>
      </c>
      <c r="B87" s="51" t="s">
        <v>46</v>
      </c>
      <c r="C87" s="52" t="n">
        <v>2275.382</v>
      </c>
      <c r="D87" s="52" t="n">
        <f aca="false">(1-$D$2/100)*C87</f>
        <v>2275.382</v>
      </c>
    </row>
    <row r="88" customFormat="false" ht="12.75" hidden="false" customHeight="false" outlineLevel="0" collapsed="false">
      <c r="A88" s="51" t="s">
        <v>966</v>
      </c>
      <c r="B88" s="51" t="s">
        <v>46</v>
      </c>
      <c r="C88" s="52" t="n">
        <v>2499</v>
      </c>
      <c r="D88" s="52" t="n">
        <f aca="false">(1-$D$2/100)*C88</f>
        <v>2499</v>
      </c>
    </row>
    <row r="89" customFormat="false" ht="12.75" hidden="false" customHeight="false" outlineLevel="0" collapsed="false">
      <c r="A89" s="51" t="s">
        <v>967</v>
      </c>
      <c r="B89" s="51" t="s">
        <v>46</v>
      </c>
      <c r="C89" s="52" t="n">
        <v>3086</v>
      </c>
      <c r="D89" s="52" t="n">
        <f aca="false">(1-$D$2/100)*C89</f>
        <v>3086</v>
      </c>
    </row>
    <row r="90" customFormat="false" ht="12.75" hidden="false" customHeight="false" outlineLevel="0" collapsed="false">
      <c r="A90" s="51" t="s">
        <v>968</v>
      </c>
      <c r="B90" s="51" t="s">
        <v>46</v>
      </c>
      <c r="C90" s="52" t="n">
        <v>3169.8</v>
      </c>
      <c r="D90" s="52" t="n">
        <f aca="false">(1-$D$2/100)*C90</f>
        <v>3169.8</v>
      </c>
    </row>
    <row r="91" customFormat="false" ht="12.75" hidden="false" customHeight="false" outlineLevel="0" collapsed="false">
      <c r="A91" s="51" t="s">
        <v>969</v>
      </c>
      <c r="B91" s="51" t="s">
        <v>46</v>
      </c>
      <c r="C91" s="52" t="n">
        <v>3645.44</v>
      </c>
      <c r="D91" s="52" t="n">
        <f aca="false">(1-$D$2/100)*C91</f>
        <v>3645.44</v>
      </c>
    </row>
    <row r="92" customFormat="false" ht="12.75" hidden="false" customHeight="false" outlineLevel="0" collapsed="false">
      <c r="A92" s="51" t="s">
        <v>970</v>
      </c>
      <c r="B92" s="51" t="s">
        <v>46</v>
      </c>
      <c r="C92" s="52" t="n">
        <v>580</v>
      </c>
      <c r="D92" s="52" t="n">
        <f aca="false">(1-$D$2/100)*C92</f>
        <v>580</v>
      </c>
    </row>
    <row r="93" customFormat="false" ht="12.75" hidden="false" customHeight="false" outlineLevel="0" collapsed="false">
      <c r="A93" s="51" t="s">
        <v>971</v>
      </c>
      <c r="B93" s="51" t="s">
        <v>46</v>
      </c>
      <c r="C93" s="52" t="n">
        <v>665</v>
      </c>
      <c r="D93" s="52" t="n">
        <f aca="false">(1-$D$2/100)*C93</f>
        <v>665</v>
      </c>
    </row>
    <row r="94" customFormat="false" ht="12.75" hidden="false" customHeight="false" outlineLevel="0" collapsed="false">
      <c r="A94" s="51" t="s">
        <v>972</v>
      </c>
      <c r="B94" s="51" t="s">
        <v>46</v>
      </c>
      <c r="C94" s="52" t="n">
        <v>1080</v>
      </c>
      <c r="D94" s="52" t="n">
        <f aca="false">(1-$D$2/100)*C94</f>
        <v>1080</v>
      </c>
    </row>
    <row r="95" customFormat="false" ht="12.75" hidden="false" customHeight="false" outlineLevel="0" collapsed="false">
      <c r="A95" s="51" t="s">
        <v>973</v>
      </c>
      <c r="B95" s="51" t="s">
        <v>46</v>
      </c>
      <c r="C95" s="52" t="n">
        <v>575</v>
      </c>
      <c r="D95" s="52" t="n">
        <f aca="false">(1-$D$2/100)*C95</f>
        <v>575</v>
      </c>
    </row>
    <row r="96" customFormat="false" ht="12.75" hidden="false" customHeight="false" outlineLevel="0" collapsed="false">
      <c r="A96" s="51" t="s">
        <v>974</v>
      </c>
      <c r="B96" s="51" t="s">
        <v>46</v>
      </c>
      <c r="C96" s="52" t="n">
        <v>740</v>
      </c>
      <c r="D96" s="52" t="n">
        <f aca="false">(1-$D$2/100)*C96</f>
        <v>740</v>
      </c>
    </row>
    <row r="97" customFormat="false" ht="12.75" hidden="false" customHeight="false" outlineLevel="0" collapsed="false">
      <c r="A97" s="51" t="s">
        <v>975</v>
      </c>
      <c r="B97" s="51" t="s">
        <v>46</v>
      </c>
      <c r="C97" s="52" t="n">
        <v>895</v>
      </c>
      <c r="D97" s="52" t="n">
        <f aca="false">(1-$D$2/100)*C97</f>
        <v>895</v>
      </c>
    </row>
    <row r="98" customFormat="false" ht="12.75" hidden="false" customHeight="false" outlineLevel="0" collapsed="false">
      <c r="A98" s="51" t="s">
        <v>976</v>
      </c>
      <c r="B98" s="51" t="s">
        <v>46</v>
      </c>
      <c r="C98" s="52" t="n">
        <v>900</v>
      </c>
      <c r="D98" s="52" t="n">
        <f aca="false">(1-$D$2/100)*C98</f>
        <v>900</v>
      </c>
    </row>
    <row r="99" customFormat="false" ht="12.75" hidden="false" customHeight="false" outlineLevel="0" collapsed="false">
      <c r="A99" s="51" t="s">
        <v>977</v>
      </c>
      <c r="B99" s="51" t="s">
        <v>46</v>
      </c>
      <c r="C99" s="52" t="n">
        <v>1245</v>
      </c>
      <c r="D99" s="52" t="n">
        <f aca="false">(1-$D$2/100)*C99</f>
        <v>1245</v>
      </c>
    </row>
    <row r="100" customFormat="false" ht="12.75" hidden="false" customHeight="false" outlineLevel="0" collapsed="false">
      <c r="A100" s="51" t="s">
        <v>978</v>
      </c>
      <c r="B100" s="51" t="s">
        <v>46</v>
      </c>
      <c r="C100" s="52" t="n">
        <v>950</v>
      </c>
      <c r="D100" s="52" t="n">
        <f aca="false">(1-$D$2/100)*C100</f>
        <v>950</v>
      </c>
    </row>
    <row r="101" customFormat="false" ht="12.75" hidden="false" customHeight="false" outlineLevel="0" collapsed="false">
      <c r="A101" s="51" t="s">
        <v>979</v>
      </c>
      <c r="B101" s="51" t="s">
        <v>46</v>
      </c>
      <c r="C101" s="52" t="n">
        <v>57</v>
      </c>
      <c r="D101" s="52" t="n">
        <f aca="false">(1-$D$2/100)*C101</f>
        <v>57</v>
      </c>
    </row>
    <row r="102" customFormat="false" ht="12.75" hidden="false" customHeight="false" outlineLevel="0" collapsed="false">
      <c r="A102" s="51" t="s">
        <v>980</v>
      </c>
      <c r="B102" s="51" t="s">
        <v>46</v>
      </c>
      <c r="C102" s="52" t="n">
        <v>418.2</v>
      </c>
      <c r="D102" s="52" t="n">
        <f aca="false">(1-$D$2/100)*C102</f>
        <v>418.2</v>
      </c>
    </row>
    <row r="103" customFormat="false" ht="12.75" hidden="false" customHeight="false" outlineLevel="0" collapsed="false">
      <c r="A103" s="51" t="s">
        <v>981</v>
      </c>
      <c r="B103" s="51" t="s">
        <v>46</v>
      </c>
      <c r="C103" s="52" t="n">
        <v>375</v>
      </c>
      <c r="D103" s="52" t="n">
        <f aca="false">(1-$D$2/100)*C103</f>
        <v>375</v>
      </c>
    </row>
    <row r="104" customFormat="false" ht="12.75" hidden="false" customHeight="false" outlineLevel="0" collapsed="false">
      <c r="A104" s="51" t="s">
        <v>982</v>
      </c>
      <c r="B104" s="51" t="s">
        <v>46</v>
      </c>
      <c r="C104" s="52" t="n">
        <v>415</v>
      </c>
      <c r="D104" s="52" t="n">
        <f aca="false">(1-$D$2/100)*C104</f>
        <v>415</v>
      </c>
    </row>
    <row r="105" customFormat="false" ht="12.75" hidden="false" customHeight="false" outlineLevel="0" collapsed="false">
      <c r="A105" s="51" t="s">
        <v>983</v>
      </c>
      <c r="B105" s="51" t="s">
        <v>46</v>
      </c>
      <c r="C105" s="52" t="n">
        <v>440</v>
      </c>
      <c r="D105" s="52" t="n">
        <f aca="false">(1-$D$2/100)*C105</f>
        <v>440</v>
      </c>
    </row>
    <row r="106" customFormat="false" ht="12.75" hidden="false" customHeight="false" outlineLevel="0" collapsed="false">
      <c r="A106" s="51" t="s">
        <v>984</v>
      </c>
      <c r="B106" s="51" t="s">
        <v>46</v>
      </c>
      <c r="C106" s="52" t="n">
        <v>360</v>
      </c>
      <c r="D106" s="52" t="n">
        <f aca="false">(1-$D$2/100)*C106</f>
        <v>360</v>
      </c>
    </row>
    <row r="107" customFormat="false" ht="12.75" hidden="false" customHeight="false" outlineLevel="0" collapsed="false">
      <c r="A107" s="51" t="s">
        <v>985</v>
      </c>
      <c r="B107" s="51" t="s">
        <v>46</v>
      </c>
      <c r="C107" s="52" t="n">
        <v>590</v>
      </c>
      <c r="D107" s="52" t="n">
        <f aca="false">(1-$D$2/100)*C107</f>
        <v>590</v>
      </c>
    </row>
    <row r="108" customFormat="false" ht="12.75" hidden="false" customHeight="false" outlineLevel="0" collapsed="false">
      <c r="A108" s="51" t="s">
        <v>986</v>
      </c>
      <c r="B108" s="51" t="s">
        <v>46</v>
      </c>
      <c r="C108" s="52" t="n">
        <v>360</v>
      </c>
      <c r="D108" s="52" t="n">
        <f aca="false">(1-$D$2/100)*C108</f>
        <v>360</v>
      </c>
    </row>
    <row r="109" customFormat="false" ht="12.75" hidden="false" customHeight="false" outlineLevel="0" collapsed="false">
      <c r="A109" s="51" t="s">
        <v>987</v>
      </c>
      <c r="B109" s="51" t="s">
        <v>46</v>
      </c>
      <c r="C109" s="52" t="n">
        <v>400</v>
      </c>
      <c r="D109" s="52" t="n">
        <f aca="false">(1-$D$2/100)*C109</f>
        <v>400</v>
      </c>
    </row>
    <row r="110" customFormat="false" ht="12.75" hidden="false" customHeight="false" outlineLevel="0" collapsed="false">
      <c r="A110" s="51" t="s">
        <v>988</v>
      </c>
      <c r="B110" s="51" t="s">
        <v>46</v>
      </c>
      <c r="C110" s="52" t="n">
        <v>250</v>
      </c>
      <c r="D110" s="52" t="n">
        <f aca="false">(1-$D$2/100)*C110</f>
        <v>250</v>
      </c>
    </row>
    <row r="111" customFormat="false" ht="12.75" hidden="false" customHeight="false" outlineLevel="0" collapsed="false">
      <c r="A111" s="51" t="s">
        <v>989</v>
      </c>
      <c r="B111" s="51" t="s">
        <v>46</v>
      </c>
      <c r="C111" s="52" t="n">
        <v>360</v>
      </c>
      <c r="D111" s="52" t="n">
        <f aca="false">(1-$D$2/100)*C111</f>
        <v>360</v>
      </c>
    </row>
    <row r="112" customFormat="false" ht="12.75" hidden="false" customHeight="false" outlineLevel="0" collapsed="false">
      <c r="A112" s="51" t="s">
        <v>990</v>
      </c>
      <c r="B112" s="51" t="s">
        <v>46</v>
      </c>
      <c r="C112" s="52" t="n">
        <v>435</v>
      </c>
      <c r="D112" s="52" t="n">
        <f aca="false">(1-$D$2/100)*C112</f>
        <v>435</v>
      </c>
    </row>
    <row r="113" customFormat="false" ht="12.75" hidden="false" customHeight="false" outlineLevel="0" collapsed="false">
      <c r="A113" s="51" t="s">
        <v>991</v>
      </c>
      <c r="B113" s="51" t="s">
        <v>46</v>
      </c>
      <c r="C113" s="52" t="n">
        <v>84.0832</v>
      </c>
      <c r="D113" s="52" t="n">
        <f aca="false">(1-$D$2/100)*C113</f>
        <v>84.0832</v>
      </c>
    </row>
    <row r="114" customFormat="false" ht="12.75" hidden="false" customHeight="false" outlineLevel="0" collapsed="false">
      <c r="A114" s="51" t="s">
        <v>992</v>
      </c>
      <c r="B114" s="51" t="s">
        <v>46</v>
      </c>
      <c r="C114" s="52" t="n">
        <v>85.7584</v>
      </c>
      <c r="D114" s="52" t="n">
        <f aca="false">(1-$D$2/100)*C114</f>
        <v>85.7584</v>
      </c>
    </row>
    <row r="115" customFormat="false" ht="12.75" hidden="false" customHeight="false" outlineLevel="0" collapsed="false">
      <c r="A115" s="51" t="s">
        <v>993</v>
      </c>
      <c r="B115" s="51" t="s">
        <v>46</v>
      </c>
      <c r="C115" s="52" t="n">
        <v>98.022</v>
      </c>
      <c r="D115" s="52" t="n">
        <f aca="false">(1-$D$2/100)*C115</f>
        <v>98.022</v>
      </c>
    </row>
    <row r="116" customFormat="false" ht="12.75" hidden="false" customHeight="false" outlineLevel="0" collapsed="false">
      <c r="A116" s="51" t="s">
        <v>994</v>
      </c>
      <c r="B116" s="51" t="s">
        <v>46</v>
      </c>
      <c r="C116" s="52" t="n">
        <v>555</v>
      </c>
      <c r="D116" s="52" t="n">
        <f aca="false">(1-$D$2/100)*C116</f>
        <v>555</v>
      </c>
    </row>
    <row r="117" customFormat="false" ht="12.75" hidden="false" customHeight="false" outlineLevel="0" collapsed="false">
      <c r="A117" s="51" t="s">
        <v>995</v>
      </c>
      <c r="B117" s="51" t="s">
        <v>46</v>
      </c>
      <c r="C117" s="52" t="n">
        <v>1130</v>
      </c>
      <c r="D117" s="52" t="n">
        <f aca="false">(1-$D$2/100)*C117</f>
        <v>1130</v>
      </c>
    </row>
    <row r="118" customFormat="false" ht="12.75" hidden="false" customHeight="false" outlineLevel="0" collapsed="false">
      <c r="A118" s="51" t="s">
        <v>996</v>
      </c>
      <c r="B118" s="51" t="s">
        <v>46</v>
      </c>
      <c r="C118" s="52" t="n">
        <v>1575</v>
      </c>
      <c r="D118" s="52" t="n">
        <f aca="false">(1-$D$2/100)*C118</f>
        <v>1575</v>
      </c>
    </row>
    <row r="119" customFormat="false" ht="12.75" hidden="false" customHeight="false" outlineLevel="0" collapsed="false">
      <c r="A119" s="51" t="s">
        <v>997</v>
      </c>
      <c r="B119" s="51" t="s">
        <v>46</v>
      </c>
      <c r="C119" s="52" t="n">
        <v>1695</v>
      </c>
      <c r="D119" s="52" t="n">
        <f aca="false">(1-$D$2/100)*C119</f>
        <v>1695</v>
      </c>
    </row>
    <row r="120" customFormat="false" ht="12.75" hidden="false" customHeight="false" outlineLevel="0" collapsed="false">
      <c r="A120" s="51" t="s">
        <v>998</v>
      </c>
      <c r="B120" s="51" t="s">
        <v>46</v>
      </c>
      <c r="C120" s="52" t="n">
        <v>2110</v>
      </c>
      <c r="D120" s="52" t="n">
        <f aca="false">(1-$D$2/100)*C120</f>
        <v>2110</v>
      </c>
    </row>
    <row r="121" customFormat="false" ht="12.75" hidden="false" customHeight="false" outlineLevel="0" collapsed="false">
      <c r="A121" s="51" t="s">
        <v>999</v>
      </c>
      <c r="B121" s="51" t="s">
        <v>46</v>
      </c>
      <c r="C121" s="52" t="n">
        <v>3665</v>
      </c>
      <c r="D121" s="52" t="n">
        <f aca="false">(1-$D$2/100)*C121</f>
        <v>3665</v>
      </c>
    </row>
    <row r="122" customFormat="false" ht="12.75" hidden="false" customHeight="false" outlineLevel="0" collapsed="false">
      <c r="A122" s="51" t="s">
        <v>1000</v>
      </c>
      <c r="B122" s="51" t="s">
        <v>46</v>
      </c>
      <c r="C122" s="52" t="n">
        <v>2225</v>
      </c>
      <c r="D122" s="52" t="n">
        <f aca="false">(1-$D$2/100)*C122</f>
        <v>2225</v>
      </c>
    </row>
    <row r="123" customFormat="false" ht="12.75" hidden="false" customHeight="false" outlineLevel="0" collapsed="false">
      <c r="A123" s="51" t="s">
        <v>1001</v>
      </c>
      <c r="B123" s="51" t="s">
        <v>46</v>
      </c>
      <c r="C123" s="52" t="n">
        <v>2200</v>
      </c>
      <c r="D123" s="52" t="n">
        <f aca="false">(1-$D$2/100)*C123</f>
        <v>2200</v>
      </c>
    </row>
    <row r="124" customFormat="false" ht="12.75" hidden="false" customHeight="false" outlineLevel="0" collapsed="false">
      <c r="A124" s="51" t="s">
        <v>1002</v>
      </c>
      <c r="B124" s="51" t="s">
        <v>46</v>
      </c>
      <c r="C124" s="52" t="n">
        <v>2655</v>
      </c>
      <c r="D124" s="52" t="n">
        <f aca="false">(1-$D$2/100)*C124</f>
        <v>2655</v>
      </c>
    </row>
    <row r="125" customFormat="false" ht="12.75" hidden="false" customHeight="false" outlineLevel="0" collapsed="false">
      <c r="A125" s="51" t="s">
        <v>1003</v>
      </c>
      <c r="B125" s="51" t="s">
        <v>46</v>
      </c>
      <c r="C125" s="52" t="n">
        <v>2775</v>
      </c>
      <c r="D125" s="52" t="n">
        <f aca="false">(1-$D$2/100)*C125</f>
        <v>2775</v>
      </c>
    </row>
    <row r="126" customFormat="false" ht="12.75" hidden="false" customHeight="false" outlineLevel="0" collapsed="false">
      <c r="A126" s="51" t="s">
        <v>1004</v>
      </c>
      <c r="B126" s="51" t="s">
        <v>46</v>
      </c>
      <c r="C126" s="52" t="n">
        <v>4015</v>
      </c>
      <c r="D126" s="52" t="n">
        <f aca="false">(1-$D$2/100)*C126</f>
        <v>4015</v>
      </c>
    </row>
    <row r="127" customFormat="false" ht="12.75" hidden="false" customHeight="false" outlineLevel="0" collapsed="false">
      <c r="A127" s="51" t="s">
        <v>1005</v>
      </c>
      <c r="B127" s="51" t="s">
        <v>46</v>
      </c>
      <c r="C127" s="52" t="n">
        <v>3080</v>
      </c>
      <c r="D127" s="52" t="n">
        <f aca="false">(1-$D$2/100)*C127</f>
        <v>3080</v>
      </c>
    </row>
    <row r="128" customFormat="false" ht="12.75" hidden="false" customHeight="false" outlineLevel="0" collapsed="false">
      <c r="A128" s="51" t="s">
        <v>1006</v>
      </c>
      <c r="B128" s="51" t="s">
        <v>46</v>
      </c>
      <c r="C128" s="52" t="n">
        <v>144.7824</v>
      </c>
      <c r="D128" s="52" t="n">
        <f aca="false">(1-$D$2/100)*C128</f>
        <v>144.7824</v>
      </c>
    </row>
    <row r="129" customFormat="false" ht="12.75" hidden="false" customHeight="false" outlineLevel="0" collapsed="false">
      <c r="A129" s="51" t="s">
        <v>1007</v>
      </c>
      <c r="B129" s="51" t="s">
        <v>46</v>
      </c>
      <c r="C129" s="52" t="n">
        <v>55</v>
      </c>
      <c r="D129" s="52" t="n">
        <f aca="false">(1-$D$2/100)*C129</f>
        <v>55</v>
      </c>
    </row>
    <row r="130" customFormat="false" ht="12.75" hidden="false" customHeight="false" outlineLevel="0" collapsed="false">
      <c r="A130" s="51" t="s">
        <v>1008</v>
      </c>
      <c r="B130" s="51" t="s">
        <v>46</v>
      </c>
      <c r="C130" s="52" t="n">
        <v>35.588</v>
      </c>
      <c r="D130" s="52" t="n">
        <f aca="false">(1-$D$2/100)*C130</f>
        <v>35.588</v>
      </c>
    </row>
    <row r="131" customFormat="false" ht="12.75" hidden="false" customHeight="false" outlineLevel="0" collapsed="false">
      <c r="A131" s="51" t="s">
        <v>1009</v>
      </c>
      <c r="B131" s="51" t="s">
        <v>46</v>
      </c>
      <c r="C131" s="52" t="n">
        <v>62</v>
      </c>
      <c r="D131" s="52" t="n">
        <f aca="false">(1-$D$2/100)*C131</f>
        <v>62</v>
      </c>
    </row>
    <row r="132" customFormat="false" ht="12.75" hidden="false" customHeight="false" outlineLevel="0" collapsed="false">
      <c r="A132" s="51" t="s">
        <v>1010</v>
      </c>
      <c r="B132" s="51" t="s">
        <v>46</v>
      </c>
      <c r="C132" s="52" t="n">
        <v>25</v>
      </c>
      <c r="D132" s="52" t="n">
        <f aca="false">(1-$D$2/100)*C132</f>
        <v>25</v>
      </c>
    </row>
    <row r="133" customFormat="false" ht="12.75" hidden="false" customHeight="false" outlineLevel="0" collapsed="false">
      <c r="A133" s="51" t="s">
        <v>1011</v>
      </c>
      <c r="B133" s="51" t="s">
        <v>46</v>
      </c>
      <c r="C133" s="52" t="n">
        <v>105</v>
      </c>
      <c r="D133" s="52" t="n">
        <f aca="false">(1-$D$2/100)*C133</f>
        <v>105</v>
      </c>
    </row>
    <row r="134" customFormat="false" ht="12.75" hidden="false" customHeight="false" outlineLevel="0" collapsed="false">
      <c r="A134" s="51" t="s">
        <v>1012</v>
      </c>
      <c r="B134" s="51" t="s">
        <v>46</v>
      </c>
      <c r="C134" s="52" t="n">
        <v>150</v>
      </c>
      <c r="D134" s="52" t="n">
        <f aca="false">(1-$D$2/100)*C134</f>
        <v>150</v>
      </c>
    </row>
    <row r="135" customFormat="false" ht="12.75" hidden="false" customHeight="false" outlineLevel="0" collapsed="false">
      <c r="A135" s="51" t="s">
        <v>1013</v>
      </c>
      <c r="B135" s="51" t="s">
        <v>46</v>
      </c>
      <c r="C135" s="52" t="n">
        <v>240</v>
      </c>
      <c r="D135" s="52" t="n">
        <f aca="false">(1-$D$2/100)*C135</f>
        <v>240</v>
      </c>
    </row>
    <row r="136" customFormat="false" ht="12.75" hidden="false" customHeight="false" outlineLevel="0" collapsed="false">
      <c r="A136" s="51" t="s">
        <v>1014</v>
      </c>
      <c r="B136" s="51" t="s">
        <v>46</v>
      </c>
      <c r="C136" s="52" t="n">
        <v>115</v>
      </c>
      <c r="D136" s="52" t="n">
        <f aca="false">(1-$D$2/100)*C136</f>
        <v>115</v>
      </c>
    </row>
    <row r="137" customFormat="false" ht="12.75" hidden="false" customHeight="false" outlineLevel="0" collapsed="false">
      <c r="A137" s="51" t="s">
        <v>1015</v>
      </c>
      <c r="B137" s="51" t="s">
        <v>46</v>
      </c>
      <c r="C137" s="52" t="n">
        <v>295</v>
      </c>
      <c r="D137" s="52" t="n">
        <f aca="false">(1-$D$2/100)*C137</f>
        <v>295</v>
      </c>
    </row>
    <row r="138" customFormat="false" ht="12.75" hidden="false" customHeight="false" outlineLevel="0" collapsed="false">
      <c r="A138" s="51" t="s">
        <v>1016</v>
      </c>
      <c r="B138" s="51" t="s">
        <v>46</v>
      </c>
      <c r="C138" s="52" t="n">
        <v>36</v>
      </c>
      <c r="D138" s="52" t="n">
        <f aca="false">(1-$D$2/100)*C138</f>
        <v>36</v>
      </c>
    </row>
    <row r="139" customFormat="false" ht="12.75" hidden="false" customHeight="false" outlineLevel="0" collapsed="false">
      <c r="A139" s="51" t="s">
        <v>1017</v>
      </c>
      <c r="B139" s="51" t="s">
        <v>46</v>
      </c>
      <c r="C139" s="52" t="n">
        <v>4343.04</v>
      </c>
      <c r="D139" s="52" t="n">
        <f aca="false">(1-$D$2/100)*C139</f>
        <v>4343.04</v>
      </c>
    </row>
    <row r="140" customFormat="false" ht="12.75" hidden="false" customHeight="false" outlineLevel="0" collapsed="false">
      <c r="A140" s="51" t="s">
        <v>1018</v>
      </c>
      <c r="B140" s="51" t="s">
        <v>46</v>
      </c>
      <c r="C140" s="52" t="n">
        <v>3212.48</v>
      </c>
      <c r="D140" s="52" t="n">
        <f aca="false">(1-$D$2/100)*C140</f>
        <v>3212.48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4" min="3" style="0" width="12.7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1019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1020</v>
      </c>
      <c r="B3" s="56" t="s">
        <v>46</v>
      </c>
      <c r="C3" s="52" t="n">
        <v>440.3</v>
      </c>
      <c r="D3" s="55" t="n">
        <f aca="false">(1-$D$2/100)*C3</f>
        <v>440.3</v>
      </c>
    </row>
    <row r="4" customFormat="false" ht="12.75" hidden="false" customHeight="false" outlineLevel="0" collapsed="false">
      <c r="A4" s="51" t="s">
        <v>1021</v>
      </c>
      <c r="B4" s="56" t="s">
        <v>46</v>
      </c>
      <c r="C4" s="52" t="n">
        <v>440.3</v>
      </c>
      <c r="D4" s="55" t="n">
        <f aca="false">(1-$D$2/100)*C4</f>
        <v>440.3</v>
      </c>
    </row>
    <row r="5" customFormat="false" ht="12.75" hidden="false" customHeight="false" outlineLevel="0" collapsed="false">
      <c r="A5" s="51" t="s">
        <v>1022</v>
      </c>
      <c r="B5" s="56" t="s">
        <v>46</v>
      </c>
      <c r="C5" s="52" t="n">
        <v>564.06</v>
      </c>
      <c r="D5" s="55" t="n">
        <f aca="false">(1-$D$2/100)*C5</f>
        <v>564.06</v>
      </c>
    </row>
    <row r="6" customFormat="false" ht="12.75" hidden="false" customHeight="false" outlineLevel="0" collapsed="false">
      <c r="A6" s="51" t="s">
        <v>1023</v>
      </c>
      <c r="B6" s="56" t="s">
        <v>46</v>
      </c>
      <c r="C6" s="52" t="n">
        <v>380.8</v>
      </c>
      <c r="D6" s="55" t="n">
        <f aca="false">(1-$D$2/100)*C6</f>
        <v>380.8</v>
      </c>
    </row>
    <row r="7" customFormat="false" ht="12.75" hidden="false" customHeight="false" outlineLevel="0" collapsed="false">
      <c r="A7" s="51" t="s">
        <v>1024</v>
      </c>
      <c r="B7" s="56" t="s">
        <v>46</v>
      </c>
      <c r="C7" s="52" t="n">
        <v>380.8</v>
      </c>
      <c r="D7" s="55" t="n">
        <f aca="false">(1-$D$2/100)*C7</f>
        <v>380.8</v>
      </c>
    </row>
    <row r="8" customFormat="false" ht="12.75" hidden="false" customHeight="false" outlineLevel="0" collapsed="false">
      <c r="A8" s="51" t="s">
        <v>1025</v>
      </c>
      <c r="B8" s="56" t="s">
        <v>46</v>
      </c>
      <c r="C8" s="52" t="n">
        <v>398.65</v>
      </c>
      <c r="D8" s="55" t="n">
        <f aca="false">(1-$D$2/100)*C8</f>
        <v>398.65</v>
      </c>
    </row>
    <row r="9" customFormat="false" ht="12.75" hidden="false" customHeight="false" outlineLevel="0" collapsed="false">
      <c r="A9" s="51" t="s">
        <v>1026</v>
      </c>
      <c r="B9" s="56" t="s">
        <v>46</v>
      </c>
      <c r="C9" s="52" t="n">
        <v>380.8</v>
      </c>
      <c r="D9" s="55" t="n">
        <f aca="false">(1-$D$2/100)*C9</f>
        <v>380.8</v>
      </c>
    </row>
    <row r="10" customFormat="false" ht="12.75" hidden="false" customHeight="false" outlineLevel="0" collapsed="false">
      <c r="A10" s="51" t="s">
        <v>1027</v>
      </c>
      <c r="B10" s="56" t="s">
        <v>46</v>
      </c>
      <c r="C10" s="52" t="n">
        <v>586.67</v>
      </c>
      <c r="D10" s="55" t="n">
        <f aca="false">(1-$D$2/100)*C10</f>
        <v>586.67</v>
      </c>
    </row>
    <row r="11" customFormat="false" ht="12.75" hidden="false" customHeight="false" outlineLevel="0" collapsed="false">
      <c r="A11" s="51" t="s">
        <v>1028</v>
      </c>
      <c r="B11" s="56" t="s">
        <v>46</v>
      </c>
      <c r="C11" s="52" t="n">
        <v>852.04</v>
      </c>
      <c r="D11" s="55" t="n">
        <f aca="false">(1-$D$2/100)*C11</f>
        <v>852.04</v>
      </c>
    </row>
    <row r="12" customFormat="false" ht="12.75" hidden="false" customHeight="false" outlineLevel="0" collapsed="false">
      <c r="A12" s="51" t="s">
        <v>1029</v>
      </c>
      <c r="B12" s="56" t="s">
        <v>46</v>
      </c>
      <c r="C12" s="52" t="n">
        <v>1061.48</v>
      </c>
      <c r="D12" s="55" t="n">
        <f aca="false">(1-$D$2/100)*C12</f>
        <v>1061.48</v>
      </c>
    </row>
    <row r="13" customFormat="false" ht="12.75" hidden="false" customHeight="false" outlineLevel="0" collapsed="false">
      <c r="A13" s="51" t="s">
        <v>1030</v>
      </c>
      <c r="B13" s="56" t="s">
        <v>46</v>
      </c>
      <c r="C13" s="52" t="n">
        <v>372.47</v>
      </c>
      <c r="D13" s="55" t="n">
        <f aca="false">(1-$D$2/100)*C13</f>
        <v>372.47</v>
      </c>
    </row>
    <row r="14" customFormat="false" ht="12.75" hidden="false" customHeight="false" outlineLevel="0" collapsed="false">
      <c r="A14" s="51" t="s">
        <v>1031</v>
      </c>
      <c r="B14" s="56" t="s">
        <v>46</v>
      </c>
      <c r="C14" s="52" t="n">
        <v>320.11</v>
      </c>
      <c r="D14" s="55" t="n">
        <f aca="false">(1-$D$2/100)*C14</f>
        <v>320.11</v>
      </c>
    </row>
    <row r="15" customFormat="false" ht="12.75" hidden="false" customHeight="false" outlineLevel="0" collapsed="false">
      <c r="A15" s="51" t="s">
        <v>1032</v>
      </c>
      <c r="B15" s="56" t="s">
        <v>46</v>
      </c>
      <c r="C15" s="52" t="n">
        <v>533.12</v>
      </c>
      <c r="D15" s="55" t="n">
        <f aca="false">(1-$D$2/100)*C15</f>
        <v>533.12</v>
      </c>
    </row>
    <row r="16" customFormat="false" ht="12.75" hidden="false" customHeight="false" outlineLevel="0" collapsed="false">
      <c r="A16" s="51" t="s">
        <v>1033</v>
      </c>
      <c r="B16" s="56" t="s">
        <v>46</v>
      </c>
      <c r="C16" s="52" t="n">
        <v>346.29</v>
      </c>
      <c r="D16" s="55" t="n">
        <f aca="false">(1-$D$2/100)*C16</f>
        <v>346.29</v>
      </c>
    </row>
    <row r="17" customFormat="false" ht="12.75" hidden="false" customHeight="false" outlineLevel="0" collapsed="false">
      <c r="A17" s="51" t="s">
        <v>1034</v>
      </c>
      <c r="B17" s="56" t="s">
        <v>46</v>
      </c>
      <c r="C17" s="52" t="n">
        <v>380.8</v>
      </c>
      <c r="D17" s="55" t="n">
        <f aca="false">(1-$D$2/100)*C17</f>
        <v>380.8</v>
      </c>
    </row>
    <row r="18" customFormat="false" ht="12.75" hidden="false" customHeight="false" outlineLevel="0" collapsed="false">
      <c r="A18" s="51" t="s">
        <v>1035</v>
      </c>
      <c r="B18" s="56" t="s">
        <v>46</v>
      </c>
      <c r="C18" s="52" t="n">
        <v>107.1</v>
      </c>
      <c r="D18" s="55" t="n">
        <f aca="false">(1-$D$2/100)*C18</f>
        <v>107.1</v>
      </c>
    </row>
    <row r="19" customFormat="false" ht="12.75" hidden="false" customHeight="false" outlineLevel="0" collapsed="false">
      <c r="A19" s="51" t="s">
        <v>1036</v>
      </c>
      <c r="B19" s="56" t="s">
        <v>46</v>
      </c>
      <c r="C19" s="52" t="n">
        <v>937.72</v>
      </c>
      <c r="D19" s="55" t="n">
        <f aca="false">(1-$D$2/100)*C19</f>
        <v>937.72</v>
      </c>
    </row>
    <row r="20" customFormat="false" ht="12.75" hidden="false" customHeight="false" outlineLevel="0" collapsed="false">
      <c r="A20" s="51" t="s">
        <v>1037</v>
      </c>
      <c r="B20" s="56" t="s">
        <v>46</v>
      </c>
      <c r="C20" s="52" t="n">
        <v>1184</v>
      </c>
      <c r="D20" s="55" t="n">
        <f aca="false">(1-$D$2/100)*C20</f>
        <v>1184</v>
      </c>
    </row>
    <row r="21" customFormat="false" ht="12.75" hidden="false" customHeight="false" outlineLevel="0" collapsed="false">
      <c r="A21" s="51" t="s">
        <v>1038</v>
      </c>
      <c r="B21" s="56" t="s">
        <v>46</v>
      </c>
      <c r="C21" s="52" t="n">
        <v>336.77</v>
      </c>
      <c r="D21" s="55" t="n">
        <f aca="false">(1-$D$2/100)*C21</f>
        <v>336.77</v>
      </c>
    </row>
    <row r="22" customFormat="false" ht="12.75" hidden="false" customHeight="false" outlineLevel="0" collapsed="false">
      <c r="A22" s="51" t="s">
        <v>1039</v>
      </c>
      <c r="B22" s="56" t="s">
        <v>46</v>
      </c>
      <c r="C22" s="52" t="n">
        <v>52.36</v>
      </c>
      <c r="D22" s="55" t="n">
        <f aca="false">(1-$D$2/100)*C22</f>
        <v>52.36</v>
      </c>
    </row>
    <row r="23" customFormat="false" ht="12.75" hidden="false" customHeight="false" outlineLevel="0" collapsed="false">
      <c r="A23" s="51" t="s">
        <v>1040</v>
      </c>
      <c r="B23" s="56" t="s">
        <v>46</v>
      </c>
      <c r="C23" s="52" t="n">
        <v>154.7</v>
      </c>
      <c r="D23" s="55" t="n">
        <f aca="false">(1-$D$2/100)*C23</f>
        <v>154.7</v>
      </c>
    </row>
    <row r="24" customFormat="false" ht="12.75" hidden="false" customHeight="false" outlineLevel="0" collapsed="false">
      <c r="A24" s="51" t="s">
        <v>1041</v>
      </c>
      <c r="B24" s="56" t="s">
        <v>46</v>
      </c>
      <c r="C24" s="52" t="n">
        <v>63.07</v>
      </c>
      <c r="D24" s="55" t="n">
        <f aca="false">(1-$D$2/100)*C24</f>
        <v>63.07</v>
      </c>
    </row>
    <row r="25" customFormat="false" ht="12.75" hidden="false" customHeight="false" outlineLevel="0" collapsed="false">
      <c r="A25" s="51" t="s">
        <v>1042</v>
      </c>
      <c r="B25" s="56" t="s">
        <v>46</v>
      </c>
      <c r="C25" s="52" t="n">
        <v>190.4</v>
      </c>
      <c r="D25" s="55" t="n">
        <f aca="false">(1-$D$2/100)*C25</f>
        <v>190.4</v>
      </c>
    </row>
    <row r="26" customFormat="false" ht="12.75" hidden="false" customHeight="false" outlineLevel="0" collapsed="false">
      <c r="A26" s="51" t="s">
        <v>1043</v>
      </c>
      <c r="B26" s="56" t="s">
        <v>46</v>
      </c>
      <c r="C26" s="52" t="n">
        <v>52.36</v>
      </c>
      <c r="D26" s="55" t="n">
        <f aca="false">(1-$D$2/100)*C26</f>
        <v>52.36</v>
      </c>
    </row>
    <row r="27" customFormat="false" ht="12.75" hidden="false" customHeight="false" outlineLevel="0" collapsed="false">
      <c r="A27" s="51" t="s">
        <v>1044</v>
      </c>
      <c r="B27" s="56" t="s">
        <v>46</v>
      </c>
      <c r="C27" s="52" t="n">
        <v>154.7</v>
      </c>
      <c r="D27" s="55" t="n">
        <f aca="false">(1-$D$2/100)*C27</f>
        <v>154.7</v>
      </c>
    </row>
    <row r="28" customFormat="false" ht="12.75" hidden="false" customHeight="false" outlineLevel="0" collapsed="false">
      <c r="A28" s="51" t="s">
        <v>1045</v>
      </c>
      <c r="B28" s="56" t="s">
        <v>46</v>
      </c>
      <c r="C28" s="52" t="n">
        <v>78.54</v>
      </c>
      <c r="D28" s="55" t="n">
        <f aca="false">(1-$D$2/100)*C28</f>
        <v>78.54</v>
      </c>
    </row>
    <row r="29" customFormat="false" ht="12.75" hidden="false" customHeight="false" outlineLevel="0" collapsed="false">
      <c r="A29" s="51" t="s">
        <v>1046</v>
      </c>
      <c r="B29" s="56" t="s">
        <v>46</v>
      </c>
      <c r="C29" s="52" t="n">
        <v>115.43</v>
      </c>
      <c r="D29" s="55" t="n">
        <f aca="false">(1-$D$2/100)*C29</f>
        <v>115.43</v>
      </c>
    </row>
    <row r="30" customFormat="false" ht="12.75" hidden="false" customHeight="false" outlineLevel="0" collapsed="false">
      <c r="A30" s="51" t="s">
        <v>1047</v>
      </c>
      <c r="B30" s="56" t="s">
        <v>46</v>
      </c>
      <c r="C30" s="52" t="n">
        <v>115.43</v>
      </c>
      <c r="D30" s="55" t="n">
        <f aca="false">(1-$D$2/100)*C30</f>
        <v>115.43</v>
      </c>
    </row>
    <row r="31" customFormat="false" ht="12.75" hidden="false" customHeight="false" outlineLevel="0" collapsed="false">
      <c r="A31" s="51" t="s">
        <v>1048</v>
      </c>
      <c r="B31" s="56" t="s">
        <v>46</v>
      </c>
      <c r="C31" s="52" t="n">
        <v>78.54</v>
      </c>
      <c r="D31" s="55" t="n">
        <f aca="false">(1-$D$2/100)*C31</f>
        <v>78.54</v>
      </c>
    </row>
    <row r="32" customFormat="false" ht="12.75" hidden="false" customHeight="false" outlineLevel="0" collapsed="false">
      <c r="A32" s="51" t="s">
        <v>1049</v>
      </c>
      <c r="B32" s="56" t="s">
        <v>46</v>
      </c>
      <c r="C32" s="52" t="n">
        <v>47.6</v>
      </c>
      <c r="D32" s="55" t="n">
        <f aca="false">(1-$D$2/100)*C32</f>
        <v>47.6</v>
      </c>
    </row>
    <row r="33" customFormat="false" ht="12.75" hidden="false" customHeight="false" outlineLevel="0" collapsed="false">
      <c r="A33" s="51" t="s">
        <v>1050</v>
      </c>
      <c r="B33" s="56" t="s">
        <v>46</v>
      </c>
      <c r="C33" s="52" t="n">
        <v>47.6</v>
      </c>
      <c r="D33" s="55" t="n">
        <f aca="false">(1-$D$2/100)*C33</f>
        <v>47.6</v>
      </c>
    </row>
    <row r="34" customFormat="false" ht="12.75" hidden="false" customHeight="false" outlineLevel="0" collapsed="false">
      <c r="A34" s="51" t="s">
        <v>1051</v>
      </c>
      <c r="B34" s="56" t="s">
        <v>46</v>
      </c>
      <c r="C34" s="52" t="n">
        <v>52.36</v>
      </c>
      <c r="D34" s="55" t="n">
        <f aca="false">(1-$D$2/100)*C34</f>
        <v>52.36</v>
      </c>
    </row>
    <row r="35" customFormat="false" ht="12.75" hidden="false" customHeight="false" outlineLevel="0" collapsed="false">
      <c r="A35" s="51" t="s">
        <v>1052</v>
      </c>
      <c r="B35" s="56" t="s">
        <v>46</v>
      </c>
      <c r="C35" s="52" t="n">
        <v>70.21</v>
      </c>
      <c r="D35" s="55" t="n">
        <f aca="false">(1-$D$2/100)*C35</f>
        <v>70.21</v>
      </c>
    </row>
    <row r="36" customFormat="false" ht="12.75" hidden="false" customHeight="false" outlineLevel="0" collapsed="false">
      <c r="A36" s="51" t="s">
        <v>1053</v>
      </c>
      <c r="B36" s="56" t="s">
        <v>46</v>
      </c>
      <c r="C36" s="52" t="n">
        <v>140.42</v>
      </c>
      <c r="D36" s="55" t="n">
        <f aca="false">(1-$D$2/100)*C36</f>
        <v>140.42</v>
      </c>
    </row>
    <row r="37" customFormat="false" ht="12.75" hidden="false" customHeight="false" outlineLevel="0" collapsed="false">
      <c r="A37" s="51" t="s">
        <v>1054</v>
      </c>
      <c r="B37" s="56" t="s">
        <v>46</v>
      </c>
      <c r="C37" s="52" t="n">
        <v>188.02</v>
      </c>
      <c r="D37" s="55" t="n">
        <f aca="false">(1-$D$2/100)*C37</f>
        <v>188.02</v>
      </c>
    </row>
    <row r="38" customFormat="false" ht="12.75" hidden="false" customHeight="false" outlineLevel="0" collapsed="false">
      <c r="A38" s="51" t="s">
        <v>1055</v>
      </c>
      <c r="B38" s="56" t="s">
        <v>46</v>
      </c>
      <c r="C38" s="52" t="n">
        <v>82.11</v>
      </c>
      <c r="D38" s="55" t="n">
        <f aca="false">(1-$D$2/100)*C38</f>
        <v>82.11</v>
      </c>
    </row>
    <row r="39" customFormat="false" ht="12.75" hidden="false" customHeight="false" outlineLevel="0" collapsed="false">
      <c r="A39" s="51" t="s">
        <v>1056</v>
      </c>
      <c r="B39" s="56" t="s">
        <v>46</v>
      </c>
      <c r="C39" s="52" t="n">
        <v>140.42</v>
      </c>
      <c r="D39" s="55" t="n">
        <f aca="false">(1-$D$2/100)*C39</f>
        <v>140.42</v>
      </c>
    </row>
    <row r="40" customFormat="false" ht="12.75" hidden="false" customHeight="false" outlineLevel="0" collapsed="false">
      <c r="A40" s="51" t="s">
        <v>1057</v>
      </c>
      <c r="B40" s="56" t="s">
        <v>46</v>
      </c>
      <c r="C40" s="52" t="n">
        <v>211.82</v>
      </c>
      <c r="D40" s="55" t="n">
        <f aca="false">(1-$D$2/100)*C40</f>
        <v>211.82</v>
      </c>
    </row>
    <row r="41" customFormat="false" ht="12.75" hidden="false" customHeight="false" outlineLevel="0" collapsed="false">
      <c r="A41" s="51" t="s">
        <v>1058</v>
      </c>
      <c r="B41" s="56" t="s">
        <v>46</v>
      </c>
      <c r="C41" s="52" t="n">
        <v>66.15</v>
      </c>
      <c r="D41" s="55" t="n">
        <f aca="false">(1-$D$2/100)*C41</f>
        <v>66.15</v>
      </c>
    </row>
    <row r="42" customFormat="false" ht="12.75" hidden="false" customHeight="false" outlineLevel="0" collapsed="false">
      <c r="A42" s="51" t="s">
        <v>1059</v>
      </c>
      <c r="B42" s="56" t="s">
        <v>46</v>
      </c>
      <c r="C42" s="52" t="n">
        <v>147.5</v>
      </c>
      <c r="D42" s="55" t="n">
        <f aca="false">(1-$D$2/100)*C42</f>
        <v>147.5</v>
      </c>
    </row>
    <row r="43" customFormat="false" ht="12.75" hidden="false" customHeight="false" outlineLevel="0" collapsed="false">
      <c r="A43" s="51" t="s">
        <v>1060</v>
      </c>
      <c r="B43" s="56" t="s">
        <v>46</v>
      </c>
      <c r="C43" s="52" t="n">
        <v>214.2</v>
      </c>
      <c r="D43" s="55" t="n">
        <f aca="false">(1-$D$2/100)*C43</f>
        <v>214.2</v>
      </c>
    </row>
    <row r="44" customFormat="false" ht="12.75" hidden="false" customHeight="false" outlineLevel="0" collapsed="false">
      <c r="A44" s="51" t="s">
        <v>1061</v>
      </c>
      <c r="B44" s="56" t="s">
        <v>46</v>
      </c>
      <c r="C44" s="52" t="n">
        <v>122.57</v>
      </c>
      <c r="D44" s="55" t="n">
        <f aca="false">(1-$D$2/100)*C44</f>
        <v>122.57</v>
      </c>
    </row>
    <row r="45" customFormat="false" ht="12.75" hidden="false" customHeight="false" outlineLevel="0" collapsed="false">
      <c r="A45" s="51" t="s">
        <v>1062</v>
      </c>
      <c r="B45" s="56" t="s">
        <v>46</v>
      </c>
      <c r="C45" s="52" t="n">
        <v>142.8</v>
      </c>
      <c r="D45" s="55" t="n">
        <f aca="false">(1-$D$2/100)*C45</f>
        <v>142.8</v>
      </c>
    </row>
    <row r="46" customFormat="false" ht="12.75" hidden="false" customHeight="false" outlineLevel="0" collapsed="false">
      <c r="A46" s="51" t="s">
        <v>1063</v>
      </c>
      <c r="B46" s="56" t="s">
        <v>46</v>
      </c>
      <c r="C46" s="52" t="n">
        <v>48.8</v>
      </c>
      <c r="D46" s="55" t="n">
        <f aca="false">(1-$D$2/100)*C46</f>
        <v>48.8</v>
      </c>
    </row>
    <row r="47" customFormat="false" ht="12.75" hidden="false" customHeight="false" outlineLevel="0" collapsed="false">
      <c r="A47" s="51" t="s">
        <v>1064</v>
      </c>
      <c r="B47" s="56" t="s">
        <v>46</v>
      </c>
      <c r="C47" s="52" t="n">
        <v>48.8</v>
      </c>
      <c r="D47" s="55" t="n">
        <f aca="false">(1-$D$2/100)*C47</f>
        <v>48.8</v>
      </c>
    </row>
    <row r="48" customFormat="false" ht="12.75" hidden="false" customHeight="false" outlineLevel="0" collapsed="false">
      <c r="A48" s="51" t="s">
        <v>1065</v>
      </c>
      <c r="B48" s="56" t="s">
        <v>46</v>
      </c>
      <c r="C48" s="52" t="n">
        <v>59.5</v>
      </c>
      <c r="D48" s="55" t="n">
        <f aca="false">(1-$D$2/100)*C48</f>
        <v>59.5</v>
      </c>
    </row>
    <row r="49" customFormat="false" ht="12.75" hidden="false" customHeight="false" outlineLevel="0" collapsed="false">
      <c r="A49" s="51" t="s">
        <v>1066</v>
      </c>
      <c r="B49" s="56" t="s">
        <v>46</v>
      </c>
      <c r="C49" s="52" t="n">
        <v>59.5</v>
      </c>
      <c r="D49" s="55" t="n">
        <f aca="false">(1-$D$2/100)*C49</f>
        <v>59.5</v>
      </c>
    </row>
    <row r="50" customFormat="false" ht="12.75" hidden="false" customHeight="false" outlineLevel="0" collapsed="false">
      <c r="A50" s="51" t="s">
        <v>1067</v>
      </c>
      <c r="B50" s="56" t="s">
        <v>46</v>
      </c>
      <c r="C50" s="52" t="n">
        <v>63.07</v>
      </c>
      <c r="D50" s="55" t="n">
        <f aca="false">(1-$D$2/100)*C50</f>
        <v>63.07</v>
      </c>
    </row>
    <row r="51" customFormat="false" ht="12.75" hidden="false" customHeight="false" outlineLevel="0" collapsed="false">
      <c r="A51" s="51" t="s">
        <v>1068</v>
      </c>
      <c r="B51" s="56" t="s">
        <v>46</v>
      </c>
      <c r="C51" s="52" t="n">
        <v>63.07</v>
      </c>
      <c r="D51" s="55" t="n">
        <f aca="false">(1-$D$2/100)*C51</f>
        <v>63.07</v>
      </c>
    </row>
    <row r="52" customFormat="false" ht="12.75" hidden="false" customHeight="false" outlineLevel="0" collapsed="false">
      <c r="A52" s="51" t="s">
        <v>1069</v>
      </c>
      <c r="B52" s="56" t="s">
        <v>46</v>
      </c>
      <c r="C52" s="52" t="n">
        <v>78.54</v>
      </c>
      <c r="D52" s="55" t="n">
        <f aca="false">(1-$D$2/100)*C52</f>
        <v>78.54</v>
      </c>
    </row>
    <row r="53" customFormat="false" ht="12.75" hidden="false" customHeight="false" outlineLevel="0" collapsed="false">
      <c r="A53" s="51" t="s">
        <v>1070</v>
      </c>
      <c r="B53" s="56" t="s">
        <v>46</v>
      </c>
      <c r="C53" s="52" t="n">
        <v>78.5</v>
      </c>
      <c r="D53" s="55" t="n">
        <f aca="false">(1-$D$2/100)*C53</f>
        <v>78.5</v>
      </c>
    </row>
    <row r="54" customFormat="false" ht="12.75" hidden="false" customHeight="false" outlineLevel="0" collapsed="false">
      <c r="A54" s="51" t="s">
        <v>1071</v>
      </c>
      <c r="B54" s="56" t="s">
        <v>46</v>
      </c>
      <c r="C54" s="52" t="n">
        <v>77.35</v>
      </c>
      <c r="D54" s="55" t="n">
        <f aca="false">(1-$D$2/100)*C54</f>
        <v>77.35</v>
      </c>
    </row>
    <row r="55" customFormat="false" ht="12.75" hidden="false" customHeight="false" outlineLevel="0" collapsed="false">
      <c r="A55" s="51" t="s">
        <v>1072</v>
      </c>
      <c r="B55" s="56" t="s">
        <v>46</v>
      </c>
      <c r="C55" s="52" t="n">
        <v>77.35</v>
      </c>
      <c r="D55" s="55" t="n">
        <f aca="false">(1-$D$2/100)*C55</f>
        <v>77.35</v>
      </c>
    </row>
    <row r="56" customFormat="false" ht="12.75" hidden="false" customHeight="false" outlineLevel="0" collapsed="false">
      <c r="A56" s="51" t="s">
        <v>1073</v>
      </c>
      <c r="B56" s="56" t="s">
        <v>46</v>
      </c>
      <c r="C56" s="52" t="n">
        <v>95.2</v>
      </c>
      <c r="D56" s="55" t="n">
        <f aca="false">(1-$D$2/100)*C56</f>
        <v>95.2</v>
      </c>
    </row>
    <row r="57" customFormat="false" ht="12.75" hidden="false" customHeight="false" outlineLevel="0" collapsed="false">
      <c r="A57" s="51" t="s">
        <v>1074</v>
      </c>
      <c r="B57" s="56" t="s">
        <v>46</v>
      </c>
      <c r="C57" s="52" t="n">
        <v>95.2</v>
      </c>
      <c r="D57" s="55" t="n">
        <f aca="false">(1-$D$2/100)*C57</f>
        <v>95.2</v>
      </c>
    </row>
    <row r="58" customFormat="false" ht="12.75" hidden="false" customHeight="false" outlineLevel="0" collapsed="false">
      <c r="A58" s="51" t="s">
        <v>1075</v>
      </c>
      <c r="B58" s="56" t="s">
        <v>46</v>
      </c>
      <c r="C58" s="52" t="n">
        <v>109.48</v>
      </c>
      <c r="D58" s="55" t="n">
        <f aca="false">(1-$D$2/100)*C58</f>
        <v>109.48</v>
      </c>
    </row>
    <row r="59" customFormat="false" ht="12.75" hidden="false" customHeight="false" outlineLevel="0" collapsed="false">
      <c r="A59" s="51" t="s">
        <v>1076</v>
      </c>
      <c r="B59" s="56" t="s">
        <v>46</v>
      </c>
      <c r="C59" s="52" t="n">
        <v>143.99</v>
      </c>
      <c r="D59" s="55" t="n">
        <f aca="false">(1-$D$2/100)*C59</f>
        <v>143.99</v>
      </c>
    </row>
    <row r="60" customFormat="false" ht="12.75" hidden="false" customHeight="false" outlineLevel="0" collapsed="false">
      <c r="A60" s="51" t="s">
        <v>1077</v>
      </c>
      <c r="B60" s="56" t="s">
        <v>46</v>
      </c>
      <c r="C60" s="52" t="n">
        <v>195.16</v>
      </c>
      <c r="D60" s="55" t="n">
        <f aca="false">(1-$D$2/100)*C60</f>
        <v>195.16</v>
      </c>
    </row>
    <row r="61" customFormat="false" ht="12.75" hidden="false" customHeight="false" outlineLevel="0" collapsed="false">
      <c r="A61" s="51" t="s">
        <v>1078</v>
      </c>
      <c r="B61" s="56" t="s">
        <v>46</v>
      </c>
      <c r="C61" s="52" t="n">
        <v>33.32</v>
      </c>
      <c r="D61" s="55" t="n">
        <f aca="false">(1-$D$2/100)*C61</f>
        <v>33.32</v>
      </c>
    </row>
    <row r="62" customFormat="false" ht="12.75" hidden="false" customHeight="false" outlineLevel="0" collapsed="false">
      <c r="A62" s="51" t="s">
        <v>1079</v>
      </c>
      <c r="B62" s="56" t="s">
        <v>46</v>
      </c>
      <c r="C62" s="52" t="n">
        <v>382.5</v>
      </c>
      <c r="D62" s="55" t="n">
        <f aca="false">(1-$D$2/100)*C62</f>
        <v>382.5</v>
      </c>
    </row>
    <row r="63" customFormat="false" ht="12.75" hidden="false" customHeight="false" outlineLevel="0" collapsed="false">
      <c r="A63" s="51" t="s">
        <v>1080</v>
      </c>
      <c r="B63" s="56" t="s">
        <v>46</v>
      </c>
      <c r="C63" s="52" t="n">
        <v>219.3</v>
      </c>
      <c r="D63" s="55" t="n">
        <f aca="false">(1-$D$2/100)*C63</f>
        <v>219.3</v>
      </c>
    </row>
    <row r="64" customFormat="false" ht="12.75" hidden="false" customHeight="false" outlineLevel="0" collapsed="false">
      <c r="A64" s="51" t="s">
        <v>1081</v>
      </c>
      <c r="B64" s="56" t="s">
        <v>46</v>
      </c>
      <c r="C64" s="52" t="n">
        <v>219.3</v>
      </c>
      <c r="D64" s="55" t="n">
        <f aca="false">(1-$D$2/100)*C64</f>
        <v>219.3</v>
      </c>
    </row>
    <row r="65" customFormat="false" ht="12.75" hidden="false" customHeight="false" outlineLevel="0" collapsed="false">
      <c r="A65" s="51" t="s">
        <v>1082</v>
      </c>
      <c r="B65" s="56" t="s">
        <v>46</v>
      </c>
      <c r="C65" s="52" t="n">
        <v>1241</v>
      </c>
      <c r="D65" s="55" t="n">
        <f aca="false">(1-$D$2/100)*C65</f>
        <v>1241</v>
      </c>
    </row>
    <row r="66" customFormat="false" ht="12.75" hidden="false" customHeight="false" outlineLevel="0" collapsed="false">
      <c r="A66" s="51" t="s">
        <v>1083</v>
      </c>
      <c r="B66" s="56" t="s">
        <v>46</v>
      </c>
      <c r="C66" s="52" t="n">
        <v>142.8</v>
      </c>
      <c r="D66" s="55" t="n">
        <f aca="false">(1-$D$2/100)*C66</f>
        <v>142.8</v>
      </c>
    </row>
    <row r="67" customFormat="false" ht="12.75" hidden="false" customHeight="false" outlineLevel="0" collapsed="false">
      <c r="A67" s="51" t="s">
        <v>1084</v>
      </c>
      <c r="B67" s="56" t="s">
        <v>46</v>
      </c>
      <c r="C67" s="52" t="n">
        <v>1060.8</v>
      </c>
      <c r="D67" s="55" t="n">
        <f aca="false">(1-$D$2/100)*C67</f>
        <v>1060.8</v>
      </c>
    </row>
    <row r="68" customFormat="false" ht="12.75" hidden="false" customHeight="false" outlineLevel="0" collapsed="false">
      <c r="A68" s="51" t="s">
        <v>1085</v>
      </c>
      <c r="B68" s="56" t="s">
        <v>46</v>
      </c>
      <c r="C68" s="52" t="n">
        <v>493.8</v>
      </c>
      <c r="D68" s="55" t="n">
        <f aca="false">(1-$D$2/100)*C68</f>
        <v>493.8</v>
      </c>
    </row>
    <row r="69" customFormat="false" ht="12.75" hidden="false" customHeight="false" outlineLevel="0" collapsed="false">
      <c r="A69" s="51" t="s">
        <v>1086</v>
      </c>
      <c r="B69" s="56" t="s">
        <v>46</v>
      </c>
      <c r="C69" s="52" t="n">
        <v>1098</v>
      </c>
      <c r="D69" s="55" t="n">
        <f aca="false">(1-$D$2/100)*C69</f>
        <v>1098</v>
      </c>
    </row>
    <row r="70" customFormat="false" ht="12.75" hidden="false" customHeight="false" outlineLevel="0" collapsed="false">
      <c r="A70" s="51" t="s">
        <v>1087</v>
      </c>
      <c r="B70" s="56" t="s">
        <v>46</v>
      </c>
      <c r="C70" s="52" t="n">
        <v>78.54</v>
      </c>
      <c r="D70" s="55" t="n">
        <f aca="false">(1-$D$2/100)*C70</f>
        <v>78.54</v>
      </c>
    </row>
    <row r="71" customFormat="false" ht="12.75" hidden="false" customHeight="false" outlineLevel="0" collapsed="false">
      <c r="A71" s="51" t="s">
        <v>1088</v>
      </c>
      <c r="B71" s="56" t="s">
        <v>46</v>
      </c>
      <c r="C71" s="52" t="n">
        <v>48.79</v>
      </c>
      <c r="D71" s="55" t="n">
        <f aca="false">(1-$D$2/100)*C71</f>
        <v>48.79</v>
      </c>
    </row>
    <row r="72" customFormat="false" ht="12.75" hidden="false" customHeight="false" outlineLevel="0" collapsed="false">
      <c r="A72" s="51" t="s">
        <v>1089</v>
      </c>
      <c r="B72" s="56" t="s">
        <v>46</v>
      </c>
      <c r="C72" s="52" t="n">
        <v>70.21</v>
      </c>
      <c r="D72" s="55" t="n">
        <f aca="false">(1-$D$2/100)*C72</f>
        <v>70.21</v>
      </c>
    </row>
    <row r="73" customFormat="false" ht="12.75" hidden="false" customHeight="false" outlineLevel="0" collapsed="false">
      <c r="A73" s="51" t="s">
        <v>1090</v>
      </c>
      <c r="B73" s="56" t="s">
        <v>46</v>
      </c>
      <c r="C73" s="52" t="n">
        <v>103.53</v>
      </c>
      <c r="D73" s="55" t="n">
        <f aca="false">(1-$D$2/100)*C73</f>
        <v>103.53</v>
      </c>
    </row>
    <row r="74" customFormat="false" ht="12.75" hidden="false" customHeight="false" outlineLevel="0" collapsed="false">
      <c r="A74" s="51" t="s">
        <v>1090</v>
      </c>
      <c r="B74" s="56" t="s">
        <v>46</v>
      </c>
      <c r="C74" s="52" t="n">
        <v>103.53</v>
      </c>
      <c r="D74" s="55" t="n">
        <f aca="false">(1-$D$2/100)*C74</f>
        <v>103.53</v>
      </c>
    </row>
    <row r="75" customFormat="false" ht="12.75" hidden="false" customHeight="false" outlineLevel="0" collapsed="false">
      <c r="A75" s="51" t="s">
        <v>1091</v>
      </c>
      <c r="B75" s="56" t="s">
        <v>46</v>
      </c>
      <c r="C75" s="52" t="n">
        <v>145.18</v>
      </c>
      <c r="D75" s="55" t="n">
        <f aca="false">(1-$D$2/100)*C75</f>
        <v>145.18</v>
      </c>
    </row>
    <row r="76" customFormat="false" ht="12.75" hidden="false" customHeight="false" outlineLevel="0" collapsed="false">
      <c r="A76" s="51" t="s">
        <v>1092</v>
      </c>
      <c r="B76" s="56" t="s">
        <v>46</v>
      </c>
      <c r="C76" s="52" t="n">
        <v>103.53</v>
      </c>
      <c r="D76" s="55" t="n">
        <f aca="false">(1-$D$2/100)*C76</f>
        <v>103.53</v>
      </c>
    </row>
    <row r="77" customFormat="false" ht="12.75" hidden="false" customHeight="false" outlineLevel="0" collapsed="false">
      <c r="A77" s="51" t="s">
        <v>1093</v>
      </c>
      <c r="B77" s="56" t="s">
        <v>46</v>
      </c>
      <c r="C77" s="52" t="n">
        <v>95.2</v>
      </c>
      <c r="D77" s="55" t="n">
        <f aca="false">(1-$D$2/100)*C77</f>
        <v>95.2</v>
      </c>
    </row>
    <row r="78" customFormat="false" ht="12.75" hidden="false" customHeight="false" outlineLevel="0" collapsed="false">
      <c r="A78" s="51" t="s">
        <v>1094</v>
      </c>
      <c r="B78" s="56" t="s">
        <v>46</v>
      </c>
      <c r="C78" s="52" t="n">
        <v>22.61</v>
      </c>
      <c r="D78" s="55" t="n">
        <f aca="false">(1-$D$2/100)*C78</f>
        <v>22.61</v>
      </c>
    </row>
    <row r="79" customFormat="false" ht="12.75" hidden="false" customHeight="false" outlineLevel="0" collapsed="false">
      <c r="A79" s="51" t="s">
        <v>1095</v>
      </c>
      <c r="B79" s="56" t="s">
        <v>46</v>
      </c>
      <c r="C79" s="52" t="n">
        <v>47.6</v>
      </c>
      <c r="D79" s="55" t="n">
        <f aca="false">(1-$D$2/100)*C79</f>
        <v>47.6</v>
      </c>
    </row>
    <row r="80" customFormat="false" ht="12.75" hidden="false" customHeight="false" outlineLevel="0" collapsed="false">
      <c r="A80" s="51" t="s">
        <v>1096</v>
      </c>
      <c r="B80" s="56" t="s">
        <v>46</v>
      </c>
      <c r="C80" s="52" t="n">
        <v>76.16</v>
      </c>
      <c r="D80" s="55" t="n">
        <f aca="false">(1-$D$2/100)*C80</f>
        <v>76.16</v>
      </c>
    </row>
    <row r="81" customFormat="false" ht="12.75" hidden="false" customHeight="false" outlineLevel="0" collapsed="false">
      <c r="A81" s="51" t="s">
        <v>1097</v>
      </c>
      <c r="B81" s="56" t="s">
        <v>46</v>
      </c>
      <c r="C81" s="52" t="n">
        <v>53.55</v>
      </c>
      <c r="D81" s="55" t="n">
        <f aca="false">(1-$D$2/100)*C81</f>
        <v>53.55</v>
      </c>
    </row>
    <row r="82" customFormat="false" ht="12.75" hidden="false" customHeight="false" outlineLevel="0" collapsed="false">
      <c r="A82" s="51" t="s">
        <v>1098</v>
      </c>
      <c r="B82" s="56" t="s">
        <v>46</v>
      </c>
      <c r="C82" s="52" t="n">
        <v>41.65</v>
      </c>
      <c r="D82" s="55" t="n">
        <f aca="false">(1-$D$2/100)*C82</f>
        <v>41.65</v>
      </c>
    </row>
    <row r="83" customFormat="false" ht="12.75" hidden="false" customHeight="false" outlineLevel="0" collapsed="false">
      <c r="A83" s="51" t="s">
        <v>1099</v>
      </c>
      <c r="B83" s="56" t="s">
        <v>46</v>
      </c>
      <c r="C83" s="52" t="n">
        <v>59.5</v>
      </c>
      <c r="D83" s="55" t="n">
        <f aca="false">(1-$D$2/100)*C83</f>
        <v>59.5</v>
      </c>
    </row>
    <row r="84" customFormat="false" ht="12.75" hidden="false" customHeight="false" outlineLevel="0" collapsed="false">
      <c r="A84" s="51" t="s">
        <v>1100</v>
      </c>
      <c r="B84" s="56" t="s">
        <v>46</v>
      </c>
      <c r="C84" s="52" t="n">
        <v>45.22</v>
      </c>
      <c r="D84" s="55" t="n">
        <f aca="false">(1-$D$2/100)*C84</f>
        <v>45.22</v>
      </c>
    </row>
    <row r="85" customFormat="false" ht="12.75" hidden="false" customHeight="false" outlineLevel="0" collapsed="false">
      <c r="A85" s="51" t="s">
        <v>1101</v>
      </c>
      <c r="B85" s="56" t="s">
        <v>46</v>
      </c>
      <c r="C85" s="52" t="n">
        <v>76.16</v>
      </c>
      <c r="D85" s="55" t="n">
        <f aca="false">(1-$D$2/100)*C85</f>
        <v>76.16</v>
      </c>
    </row>
    <row r="86" customFormat="false" ht="12.75" hidden="false" customHeight="false" outlineLevel="0" collapsed="false">
      <c r="A86" s="51" t="s">
        <v>1102</v>
      </c>
      <c r="B86" s="56" t="s">
        <v>46</v>
      </c>
      <c r="C86" s="52" t="n">
        <v>49.98</v>
      </c>
      <c r="D86" s="55" t="n">
        <f aca="false">(1-$D$2/100)*C86</f>
        <v>49.98</v>
      </c>
    </row>
    <row r="87" customFormat="false" ht="12.75" hidden="false" customHeight="false" outlineLevel="0" collapsed="false">
      <c r="A87" s="51" t="s">
        <v>1103</v>
      </c>
      <c r="B87" s="56" t="s">
        <v>46</v>
      </c>
      <c r="C87" s="52" t="n">
        <v>54.74</v>
      </c>
      <c r="D87" s="55" t="n">
        <f aca="false">(1-$D$2/100)*C87</f>
        <v>54.74</v>
      </c>
    </row>
    <row r="88" customFormat="false" ht="12.75" hidden="false" customHeight="false" outlineLevel="0" collapsed="false">
      <c r="A88" s="51" t="s">
        <v>1104</v>
      </c>
      <c r="B88" s="56" t="s">
        <v>46</v>
      </c>
      <c r="C88" s="52" t="n">
        <v>57.12</v>
      </c>
      <c r="D88" s="55" t="n">
        <f aca="false">(1-$D$2/100)*C88</f>
        <v>57.12</v>
      </c>
    </row>
    <row r="89" customFormat="false" ht="12.75" hidden="false" customHeight="false" outlineLevel="0" collapsed="false">
      <c r="A89" s="51" t="s">
        <v>1105</v>
      </c>
      <c r="B89" s="56" t="s">
        <v>46</v>
      </c>
      <c r="C89" s="52" t="n">
        <v>59.5</v>
      </c>
      <c r="D89" s="55" t="n">
        <f aca="false">(1-$D$2/100)*C89</f>
        <v>59.5</v>
      </c>
    </row>
    <row r="90" customFormat="false" ht="12.75" hidden="false" customHeight="false" outlineLevel="0" collapsed="false">
      <c r="A90" s="51" t="s">
        <v>1106</v>
      </c>
      <c r="B90" s="56" t="s">
        <v>46</v>
      </c>
      <c r="C90" s="52" t="n">
        <v>59.5</v>
      </c>
      <c r="D90" s="55" t="n">
        <f aca="false">(1-$D$2/100)*C90</f>
        <v>59.5</v>
      </c>
    </row>
    <row r="91" customFormat="false" ht="12.75" hidden="false" customHeight="false" outlineLevel="0" collapsed="false">
      <c r="A91" s="51" t="s">
        <v>1107</v>
      </c>
      <c r="B91" s="56" t="s">
        <v>46</v>
      </c>
      <c r="C91" s="52" t="n">
        <v>61.88</v>
      </c>
      <c r="D91" s="55" t="n">
        <f aca="false">(1-$D$2/100)*C91</f>
        <v>61.88</v>
      </c>
    </row>
    <row r="92" customFormat="false" ht="12.75" hidden="false" customHeight="false" outlineLevel="0" collapsed="false">
      <c r="A92" s="51" t="s">
        <v>1108</v>
      </c>
      <c r="B92" s="56" t="s">
        <v>46</v>
      </c>
      <c r="C92" s="52" t="n">
        <v>61.88</v>
      </c>
      <c r="D92" s="55" t="n">
        <f aca="false">(1-$D$2/100)*C92</f>
        <v>61.88</v>
      </c>
    </row>
    <row r="93" customFormat="false" ht="12.75" hidden="false" customHeight="false" outlineLevel="0" collapsed="false">
      <c r="A93" s="51" t="s">
        <v>1109</v>
      </c>
      <c r="B93" s="56" t="s">
        <v>46</v>
      </c>
      <c r="C93" s="52" t="n">
        <v>83.3</v>
      </c>
      <c r="D93" s="55" t="n">
        <f aca="false">(1-$D$2/100)*C93</f>
        <v>83.3</v>
      </c>
    </row>
    <row r="94" customFormat="false" ht="12.75" hidden="false" customHeight="false" outlineLevel="0" collapsed="false">
      <c r="A94" s="51" t="s">
        <v>1110</v>
      </c>
      <c r="B94" s="56" t="s">
        <v>46</v>
      </c>
      <c r="C94" s="52" t="n">
        <v>63</v>
      </c>
      <c r="D94" s="55" t="n">
        <f aca="false">(1-$D$2/100)*C94</f>
        <v>63</v>
      </c>
    </row>
    <row r="95" customFormat="false" ht="12.75" hidden="false" customHeight="false" outlineLevel="0" collapsed="false">
      <c r="A95" s="51" t="s">
        <v>1111</v>
      </c>
      <c r="B95" s="56" t="s">
        <v>46</v>
      </c>
      <c r="C95" s="52" t="n">
        <v>83.3</v>
      </c>
      <c r="D95" s="55" t="n">
        <f aca="false">(1-$D$2/100)*C95</f>
        <v>83.3</v>
      </c>
    </row>
    <row r="96" customFormat="false" ht="12.75" hidden="false" customHeight="false" outlineLevel="0" collapsed="false">
      <c r="A96" s="51" t="s">
        <v>1112</v>
      </c>
      <c r="B96" s="56" t="s">
        <v>46</v>
      </c>
      <c r="C96" s="52" t="n">
        <v>64.26</v>
      </c>
      <c r="D96" s="55" t="n">
        <f aca="false">(1-$D$2/100)*C96</f>
        <v>64.26</v>
      </c>
    </row>
    <row r="97" customFormat="false" ht="12.75" hidden="false" customHeight="false" outlineLevel="0" collapsed="false">
      <c r="A97" s="51" t="s">
        <v>1113</v>
      </c>
      <c r="B97" s="56" t="s">
        <v>46</v>
      </c>
      <c r="C97" s="52" t="n">
        <v>65.45</v>
      </c>
      <c r="D97" s="55" t="n">
        <f aca="false">(1-$D$2/100)*C97</f>
        <v>65.45</v>
      </c>
    </row>
    <row r="98" customFormat="false" ht="12.75" hidden="false" customHeight="false" outlineLevel="0" collapsed="false">
      <c r="A98" s="51" t="s">
        <v>1114</v>
      </c>
      <c r="B98" s="56" t="s">
        <v>46</v>
      </c>
      <c r="C98" s="52" t="n">
        <v>83.3</v>
      </c>
      <c r="D98" s="55" t="n">
        <f aca="false">(1-$D$2/100)*C98</f>
        <v>83.3</v>
      </c>
    </row>
    <row r="99" customFormat="false" ht="12.75" hidden="false" customHeight="false" outlineLevel="0" collapsed="false">
      <c r="A99" s="51" t="s">
        <v>1115</v>
      </c>
      <c r="B99" s="56" t="s">
        <v>46</v>
      </c>
      <c r="C99" s="52" t="n">
        <v>31</v>
      </c>
      <c r="D99" s="55" t="n">
        <f aca="false">(1-$D$2/100)*C99</f>
        <v>31</v>
      </c>
    </row>
    <row r="100" customFormat="false" ht="12.75" hidden="false" customHeight="false" outlineLevel="0" collapsed="false">
      <c r="A100" s="51" t="s">
        <v>1116</v>
      </c>
      <c r="B100" s="56" t="s">
        <v>46</v>
      </c>
      <c r="C100" s="52" t="n">
        <v>58.31</v>
      </c>
      <c r="D100" s="55" t="n">
        <f aca="false">(1-$D$2/100)*C100</f>
        <v>58.31</v>
      </c>
    </row>
    <row r="101" customFormat="false" ht="12.75" hidden="false" customHeight="false" outlineLevel="0" collapsed="false">
      <c r="A101" s="51" t="s">
        <v>1117</v>
      </c>
      <c r="B101" s="56" t="s">
        <v>46</v>
      </c>
      <c r="C101" s="52" t="n">
        <v>78.54</v>
      </c>
      <c r="D101" s="55" t="n">
        <f aca="false">(1-$D$2/100)*C101</f>
        <v>78.54</v>
      </c>
    </row>
    <row r="102" customFormat="false" ht="12.75" hidden="false" customHeight="false" outlineLevel="0" collapsed="false">
      <c r="A102" s="51" t="s">
        <v>1118</v>
      </c>
      <c r="B102" s="56" t="s">
        <v>46</v>
      </c>
      <c r="C102" s="52" t="n">
        <v>63.07</v>
      </c>
      <c r="D102" s="55" t="n">
        <f aca="false">(1-$D$2/100)*C102</f>
        <v>63.07</v>
      </c>
    </row>
    <row r="103" customFormat="false" ht="12.75" hidden="false" customHeight="false" outlineLevel="0" collapsed="false">
      <c r="A103" s="51" t="s">
        <v>1119</v>
      </c>
      <c r="B103" s="56" t="s">
        <v>46</v>
      </c>
      <c r="C103" s="52" t="n">
        <v>61.88</v>
      </c>
      <c r="D103" s="55" t="n">
        <f aca="false">(1-$D$2/100)*C103</f>
        <v>61.88</v>
      </c>
    </row>
    <row r="104" customFormat="false" ht="12.75" hidden="false" customHeight="false" outlineLevel="0" collapsed="false">
      <c r="A104" s="51" t="s">
        <v>1120</v>
      </c>
      <c r="B104" s="56" t="s">
        <v>46</v>
      </c>
      <c r="C104" s="52" t="n">
        <v>45.22</v>
      </c>
      <c r="D104" s="55" t="n">
        <f aca="false">(1-$D$2/100)*C104</f>
        <v>45.22</v>
      </c>
    </row>
    <row r="105" customFormat="false" ht="12.75" hidden="false" customHeight="false" outlineLevel="0" collapsed="false">
      <c r="A105" s="51" t="s">
        <v>1121</v>
      </c>
      <c r="B105" s="56" t="s">
        <v>46</v>
      </c>
      <c r="C105" s="52" t="n">
        <v>41.65</v>
      </c>
      <c r="D105" s="55" t="n">
        <f aca="false">(1-$D$2/100)*C105</f>
        <v>41.65</v>
      </c>
    </row>
    <row r="106" customFormat="false" ht="12.75" hidden="false" customHeight="false" outlineLevel="0" collapsed="false">
      <c r="A106" s="51" t="s">
        <v>1122</v>
      </c>
      <c r="B106" s="56" t="s">
        <v>46</v>
      </c>
      <c r="C106" s="52" t="n">
        <v>63</v>
      </c>
      <c r="D106" s="55" t="n">
        <f aca="false">(1-$D$2/100)*C106</f>
        <v>63</v>
      </c>
    </row>
    <row r="107" customFormat="false" ht="12.75" hidden="false" customHeight="false" outlineLevel="0" collapsed="false">
      <c r="A107" s="51" t="s">
        <v>1123</v>
      </c>
      <c r="B107" s="56" t="s">
        <v>46</v>
      </c>
      <c r="C107" s="52" t="n">
        <v>37</v>
      </c>
      <c r="D107" s="55" t="n">
        <f aca="false">(1-$D$2/100)*C107</f>
        <v>37</v>
      </c>
    </row>
    <row r="108" customFormat="false" ht="12.75" hidden="false" customHeight="false" outlineLevel="0" collapsed="false">
      <c r="A108" s="51" t="s">
        <v>1124</v>
      </c>
      <c r="B108" s="56" t="s">
        <v>46</v>
      </c>
      <c r="C108" s="52" t="n">
        <v>72.59</v>
      </c>
      <c r="D108" s="55" t="n">
        <f aca="false">(1-$D$2/100)*C108</f>
        <v>72.59</v>
      </c>
    </row>
    <row r="109" customFormat="false" ht="12.75" hidden="false" customHeight="false" outlineLevel="0" collapsed="false">
      <c r="A109" s="51" t="s">
        <v>1125</v>
      </c>
      <c r="B109" s="56" t="s">
        <v>46</v>
      </c>
      <c r="C109" s="52" t="n">
        <v>61.88</v>
      </c>
      <c r="D109" s="55" t="n">
        <f aca="false">(1-$D$2/100)*C109</f>
        <v>61.88</v>
      </c>
    </row>
    <row r="110" customFormat="false" ht="12.75" hidden="false" customHeight="false" outlineLevel="0" collapsed="false">
      <c r="A110" s="51" t="s">
        <v>1126</v>
      </c>
      <c r="B110" s="56" t="s">
        <v>46</v>
      </c>
      <c r="C110" s="52" t="n">
        <v>95.2</v>
      </c>
      <c r="D110" s="55" t="n">
        <f aca="false">(1-$D$2/100)*C110</f>
        <v>95.2</v>
      </c>
    </row>
    <row r="111" customFormat="false" ht="12.75" hidden="false" customHeight="false" outlineLevel="0" collapsed="false">
      <c r="A111" s="51" t="s">
        <v>1127</v>
      </c>
      <c r="B111" s="56" t="s">
        <v>46</v>
      </c>
      <c r="C111" s="52" t="n">
        <v>110.67</v>
      </c>
      <c r="D111" s="55" t="n">
        <f aca="false">(1-$D$2/100)*C111</f>
        <v>110.67</v>
      </c>
    </row>
    <row r="112" customFormat="false" ht="12.75" hidden="false" customHeight="false" outlineLevel="0" collapsed="false">
      <c r="A112" s="51" t="s">
        <v>1128</v>
      </c>
      <c r="B112" s="56" t="s">
        <v>46</v>
      </c>
      <c r="C112" s="52" t="n">
        <v>110.67</v>
      </c>
      <c r="D112" s="55" t="n">
        <f aca="false">(1-$D$2/100)*C112</f>
        <v>110.67</v>
      </c>
    </row>
    <row r="113" customFormat="false" ht="12.75" hidden="false" customHeight="false" outlineLevel="0" collapsed="false">
      <c r="A113" s="51" t="s">
        <v>1129</v>
      </c>
      <c r="B113" s="56" t="s">
        <v>46</v>
      </c>
      <c r="C113" s="52" t="n">
        <v>95.2</v>
      </c>
      <c r="D113" s="55" t="n">
        <f aca="false">(1-$D$2/100)*C113</f>
        <v>95.2</v>
      </c>
    </row>
    <row r="114" customFormat="false" ht="12.75" hidden="false" customHeight="false" outlineLevel="0" collapsed="false">
      <c r="A114" s="51" t="s">
        <v>1130</v>
      </c>
      <c r="B114" s="56" t="s">
        <v>46</v>
      </c>
      <c r="C114" s="52" t="n">
        <v>92.82</v>
      </c>
      <c r="D114" s="55" t="n">
        <f aca="false">(1-$D$2/100)*C114</f>
        <v>92.82</v>
      </c>
    </row>
    <row r="115" customFormat="false" ht="12.75" hidden="false" customHeight="false" outlineLevel="0" collapsed="false">
      <c r="A115" s="51" t="s">
        <v>1131</v>
      </c>
      <c r="B115" s="56" t="s">
        <v>46</v>
      </c>
      <c r="C115" s="52" t="n">
        <v>89.25</v>
      </c>
      <c r="D115" s="55" t="n">
        <f aca="false">(1-$D$2/100)*C115</f>
        <v>89.25</v>
      </c>
    </row>
    <row r="116" customFormat="false" ht="12.75" hidden="false" customHeight="false" outlineLevel="0" collapsed="false">
      <c r="A116" s="51" t="s">
        <v>1132</v>
      </c>
      <c r="B116" s="56" t="s">
        <v>46</v>
      </c>
      <c r="C116" s="52" t="n">
        <v>89.25</v>
      </c>
      <c r="D116" s="55" t="n">
        <f aca="false">(1-$D$2/100)*C116</f>
        <v>89.25</v>
      </c>
    </row>
    <row r="117" customFormat="false" ht="12.75" hidden="false" customHeight="false" outlineLevel="0" collapsed="false">
      <c r="A117" s="51" t="s">
        <v>1133</v>
      </c>
      <c r="B117" s="56" t="s">
        <v>46</v>
      </c>
      <c r="C117" s="52" t="n">
        <v>130.9</v>
      </c>
      <c r="D117" s="55" t="n">
        <f aca="false">(1-$D$2/100)*C117</f>
        <v>130.9</v>
      </c>
    </row>
    <row r="118" customFormat="false" ht="12.75" hidden="false" customHeight="false" outlineLevel="0" collapsed="false">
      <c r="A118" s="51" t="s">
        <v>1134</v>
      </c>
      <c r="B118" s="56" t="s">
        <v>46</v>
      </c>
      <c r="C118" s="52" t="n">
        <v>58.31</v>
      </c>
      <c r="D118" s="55" t="n">
        <f aca="false">(1-$D$2/100)*C118</f>
        <v>58.31</v>
      </c>
    </row>
    <row r="119" customFormat="false" ht="12.75" hidden="false" customHeight="false" outlineLevel="0" collapsed="false">
      <c r="A119" s="51" t="s">
        <v>1135</v>
      </c>
      <c r="B119" s="56" t="s">
        <v>46</v>
      </c>
      <c r="C119" s="52" t="n">
        <v>79.73</v>
      </c>
      <c r="D119" s="55" t="n">
        <f aca="false">(1-$D$2/100)*C119</f>
        <v>79.73</v>
      </c>
    </row>
    <row r="120" customFormat="false" ht="12.75" hidden="false" customHeight="false" outlineLevel="0" collapsed="false">
      <c r="A120" s="51" t="s">
        <v>1136</v>
      </c>
      <c r="B120" s="56" t="s">
        <v>46</v>
      </c>
      <c r="C120" s="52" t="n">
        <v>74.97</v>
      </c>
      <c r="D120" s="55" t="n">
        <f aca="false">(1-$D$2/100)*C120</f>
        <v>74.97</v>
      </c>
    </row>
    <row r="121" customFormat="false" ht="12.75" hidden="false" customHeight="false" outlineLevel="0" collapsed="false">
      <c r="A121" s="51" t="s">
        <v>1137</v>
      </c>
      <c r="B121" s="56" t="s">
        <v>46</v>
      </c>
      <c r="C121" s="52" t="n">
        <v>63.07</v>
      </c>
      <c r="D121" s="55" t="n">
        <f aca="false">(1-$D$2/100)*C121</f>
        <v>63.07</v>
      </c>
    </row>
    <row r="122" customFormat="false" ht="12.75" hidden="false" customHeight="false" outlineLevel="0" collapsed="false">
      <c r="A122" s="51" t="s">
        <v>1138</v>
      </c>
      <c r="B122" s="56" t="s">
        <v>46</v>
      </c>
      <c r="C122" s="52" t="n">
        <v>83.3</v>
      </c>
      <c r="D122" s="55" t="n">
        <f aca="false">(1-$D$2/100)*C122</f>
        <v>83.3</v>
      </c>
    </row>
    <row r="123" customFormat="false" ht="12.75" hidden="false" customHeight="false" outlineLevel="0" collapsed="false">
      <c r="A123" s="51" t="s">
        <v>1139</v>
      </c>
      <c r="B123" s="56" t="s">
        <v>46</v>
      </c>
      <c r="C123" s="52" t="n">
        <v>42.84</v>
      </c>
      <c r="D123" s="55" t="n">
        <f aca="false">(1-$D$2/100)*C123</f>
        <v>42.84</v>
      </c>
    </row>
    <row r="124" customFormat="false" ht="12.75" hidden="false" customHeight="false" outlineLevel="0" collapsed="false">
      <c r="A124" s="51" t="s">
        <v>1140</v>
      </c>
      <c r="B124" s="56" t="s">
        <v>46</v>
      </c>
      <c r="C124" s="52" t="n">
        <v>38.08</v>
      </c>
      <c r="D124" s="55" t="n">
        <f aca="false">(1-$D$2/100)*C124</f>
        <v>38.08</v>
      </c>
    </row>
    <row r="125" customFormat="false" ht="12.75" hidden="false" customHeight="false" outlineLevel="0" collapsed="false">
      <c r="A125" s="51" t="s">
        <v>1141</v>
      </c>
      <c r="B125" s="56" t="s">
        <v>46</v>
      </c>
      <c r="C125" s="52" t="n">
        <v>52.36</v>
      </c>
      <c r="D125" s="55" t="n">
        <f aca="false">(1-$D$2/100)*C125</f>
        <v>52.36</v>
      </c>
    </row>
    <row r="126" customFormat="false" ht="12.75" hidden="false" customHeight="false" outlineLevel="0" collapsed="false">
      <c r="A126" s="51" t="s">
        <v>1142</v>
      </c>
      <c r="B126" s="56" t="s">
        <v>46</v>
      </c>
      <c r="C126" s="52" t="n">
        <v>45.22</v>
      </c>
      <c r="D126" s="55" t="n">
        <f aca="false">(1-$D$2/100)*C126</f>
        <v>45.22</v>
      </c>
    </row>
    <row r="127" customFormat="false" ht="12.75" hidden="false" customHeight="false" outlineLevel="0" collapsed="false">
      <c r="A127" s="51" t="s">
        <v>1143</v>
      </c>
      <c r="B127" s="56" t="s">
        <v>46</v>
      </c>
      <c r="C127" s="52" t="n">
        <v>77.4</v>
      </c>
      <c r="D127" s="55" t="n">
        <f aca="false">(1-$D$2/100)*C127</f>
        <v>77.4</v>
      </c>
    </row>
    <row r="128" customFormat="false" ht="12.75" hidden="false" customHeight="false" outlineLevel="0" collapsed="false">
      <c r="A128" s="51" t="s">
        <v>1144</v>
      </c>
      <c r="B128" s="56" t="s">
        <v>46</v>
      </c>
      <c r="C128" s="52" t="n">
        <v>82.11</v>
      </c>
      <c r="D128" s="55" t="n">
        <f aca="false">(1-$D$2/100)*C128</f>
        <v>82.11</v>
      </c>
    </row>
    <row r="129" customFormat="false" ht="12.75" hidden="false" customHeight="false" outlineLevel="0" collapsed="false">
      <c r="A129" s="51" t="s">
        <v>1145</v>
      </c>
      <c r="B129" s="56" t="s">
        <v>46</v>
      </c>
      <c r="C129" s="52" t="n">
        <v>115.43</v>
      </c>
      <c r="D129" s="55" t="n">
        <f aca="false">(1-$D$2/100)*C129</f>
        <v>115.43</v>
      </c>
    </row>
    <row r="130" customFormat="false" ht="12.75" hidden="false" customHeight="false" outlineLevel="0" collapsed="false">
      <c r="A130" s="51" t="s">
        <v>1146</v>
      </c>
      <c r="B130" s="56" t="s">
        <v>46</v>
      </c>
      <c r="C130" s="52" t="n">
        <v>604.656</v>
      </c>
      <c r="D130" s="55" t="n">
        <f aca="false">(1-$D$2/100)*C130</f>
        <v>604.656</v>
      </c>
    </row>
    <row r="131" customFormat="false" ht="12.75" hidden="false" customHeight="false" outlineLevel="0" collapsed="false">
      <c r="A131" s="51" t="s">
        <v>1147</v>
      </c>
      <c r="B131" s="56" t="s">
        <v>46</v>
      </c>
      <c r="C131" s="52" t="n">
        <v>1337.93</v>
      </c>
      <c r="D131" s="55" t="n">
        <f aca="false">(1-$D$2/100)*C131</f>
        <v>1337.93</v>
      </c>
    </row>
    <row r="132" customFormat="false" ht="12.75" hidden="false" customHeight="false" outlineLevel="0" collapsed="false">
      <c r="A132" s="51" t="s">
        <v>1148</v>
      </c>
      <c r="B132" s="56" t="s">
        <v>46</v>
      </c>
      <c r="C132" s="52" t="n">
        <v>1617</v>
      </c>
      <c r="D132" s="55" t="n">
        <f aca="false">(1-$D$2/100)*C132</f>
        <v>1617</v>
      </c>
    </row>
    <row r="133" customFormat="false" ht="12.75" hidden="false" customHeight="false" outlineLevel="0" collapsed="false">
      <c r="A133" s="51" t="s">
        <v>1149</v>
      </c>
      <c r="B133" s="56" t="s">
        <v>46</v>
      </c>
      <c r="C133" s="52" t="n">
        <v>4333.368</v>
      </c>
      <c r="D133" s="55" t="n">
        <f aca="false">(1-$D$2/100)*C133</f>
        <v>4333.368</v>
      </c>
    </row>
    <row r="134" customFormat="false" ht="12.75" hidden="false" customHeight="false" outlineLevel="0" collapsed="false">
      <c r="A134" s="51" t="s">
        <v>1150</v>
      </c>
      <c r="B134" s="56" t="s">
        <v>46</v>
      </c>
      <c r="C134" s="52" t="n">
        <v>2678.92</v>
      </c>
      <c r="D134" s="55" t="n">
        <f aca="false">(1-$D$2/100)*C134</f>
        <v>2678.92</v>
      </c>
    </row>
    <row r="135" customFormat="false" ht="12.75" hidden="false" customHeight="false" outlineLevel="0" collapsed="false">
      <c r="A135" s="51" t="s">
        <v>1151</v>
      </c>
      <c r="B135" s="56" t="s">
        <v>46</v>
      </c>
      <c r="C135" s="52" t="n">
        <v>4248.3</v>
      </c>
      <c r="D135" s="55" t="n">
        <f aca="false">(1-$D$2/100)*C135</f>
        <v>4248.3</v>
      </c>
    </row>
    <row r="136" customFormat="false" ht="12.75" hidden="false" customHeight="false" outlineLevel="0" collapsed="false">
      <c r="A136" s="51" t="s">
        <v>1152</v>
      </c>
      <c r="B136" s="56" t="s">
        <v>46</v>
      </c>
      <c r="C136" s="52" t="n">
        <v>959.61</v>
      </c>
      <c r="D136" s="55" t="n">
        <f aca="false">(1-$D$2/100)*C136</f>
        <v>959.61</v>
      </c>
    </row>
    <row r="137" customFormat="false" ht="12.75" hidden="false" customHeight="false" outlineLevel="0" collapsed="false">
      <c r="A137" s="51" t="s">
        <v>1153</v>
      </c>
      <c r="B137" s="56" t="s">
        <v>46</v>
      </c>
      <c r="C137" s="52" t="n">
        <v>2854.57</v>
      </c>
      <c r="D137" s="55" t="n">
        <f aca="false">(1-$D$2/100)*C137</f>
        <v>2854.57</v>
      </c>
    </row>
    <row r="138" customFormat="false" ht="12.75" hidden="false" customHeight="false" outlineLevel="0" collapsed="false">
      <c r="A138" s="51" t="s">
        <v>1154</v>
      </c>
      <c r="B138" s="56" t="s">
        <v>46</v>
      </c>
      <c r="C138" s="52" t="n">
        <v>304.5</v>
      </c>
      <c r="D138" s="55" t="n">
        <f aca="false">(1-$D$2/100)*C138</f>
        <v>304.5</v>
      </c>
    </row>
    <row r="139" customFormat="false" ht="12.75" hidden="false" customHeight="false" outlineLevel="0" collapsed="false">
      <c r="A139" s="51" t="s">
        <v>1155</v>
      </c>
      <c r="B139" s="56" t="s">
        <v>46</v>
      </c>
      <c r="C139" s="52" t="n">
        <v>60.69</v>
      </c>
      <c r="D139" s="55" t="n">
        <f aca="false">(1-$D$2/100)*C139</f>
        <v>60.69</v>
      </c>
    </row>
    <row r="140" customFormat="false" ht="12.75" hidden="false" customHeight="false" outlineLevel="0" collapsed="false">
      <c r="A140" s="51" t="s">
        <v>1156</v>
      </c>
      <c r="B140" s="56" t="s">
        <v>46</v>
      </c>
      <c r="C140" s="52" t="n">
        <v>49.98</v>
      </c>
      <c r="D140" s="55" t="n">
        <f aca="false">(1-$D$2/100)*C140</f>
        <v>49.98</v>
      </c>
    </row>
    <row r="141" customFormat="false" ht="12.75" hidden="false" customHeight="false" outlineLevel="0" collapsed="false">
      <c r="A141" s="51" t="s">
        <v>1157</v>
      </c>
      <c r="B141" s="56" t="s">
        <v>46</v>
      </c>
      <c r="C141" s="52" t="n">
        <v>372.606</v>
      </c>
      <c r="D141" s="55" t="n">
        <f aca="false">(1-$D$2/100)*C141</f>
        <v>372.606</v>
      </c>
    </row>
    <row r="142" customFormat="false" ht="12.75" hidden="false" customHeight="false" outlineLevel="0" collapsed="false">
      <c r="A142" s="51" t="s">
        <v>1158</v>
      </c>
      <c r="B142" s="56" t="s">
        <v>46</v>
      </c>
      <c r="C142" s="52" t="n">
        <v>359.04</v>
      </c>
      <c r="D142" s="55" t="n">
        <f aca="false">(1-$D$2/100)*C142</f>
        <v>359.04</v>
      </c>
    </row>
    <row r="143" customFormat="false" ht="12.75" hidden="false" customHeight="false" outlineLevel="0" collapsed="false">
      <c r="A143" s="51" t="s">
        <v>1159</v>
      </c>
      <c r="B143" s="56" t="s">
        <v>46</v>
      </c>
      <c r="C143" s="52" t="n">
        <v>361.998</v>
      </c>
      <c r="D143" s="55" t="n">
        <f aca="false">(1-$D$2/100)*C143</f>
        <v>361.998</v>
      </c>
    </row>
    <row r="144" customFormat="false" ht="12.75" hidden="false" customHeight="false" outlineLevel="0" collapsed="false">
      <c r="A144" s="51" t="s">
        <v>1160</v>
      </c>
      <c r="B144" s="56" t="s">
        <v>46</v>
      </c>
      <c r="C144" s="52" t="n">
        <v>378.42</v>
      </c>
      <c r="D144" s="55" t="n">
        <f aca="false">(1-$D$2/100)*C144</f>
        <v>378.42</v>
      </c>
    </row>
    <row r="145" customFormat="false" ht="12.75" hidden="false" customHeight="false" outlineLevel="0" collapsed="false">
      <c r="A145" s="51" t="s">
        <v>1161</v>
      </c>
      <c r="B145" s="56" t="s">
        <v>46</v>
      </c>
      <c r="C145" s="52" t="n">
        <v>627.198</v>
      </c>
      <c r="D145" s="55" t="n">
        <f aca="false">(1-$D$2/100)*C145</f>
        <v>627.198</v>
      </c>
    </row>
    <row r="146" customFormat="false" ht="12.75" hidden="false" customHeight="false" outlineLevel="0" collapsed="false">
      <c r="A146" s="51" t="s">
        <v>1162</v>
      </c>
      <c r="B146" s="56" t="s">
        <v>46</v>
      </c>
      <c r="C146" s="52" t="n">
        <v>628.524</v>
      </c>
      <c r="D146" s="55" t="n">
        <f aca="false">(1-$D$2/100)*C146</f>
        <v>628.524</v>
      </c>
    </row>
    <row r="147" customFormat="false" ht="12.75" hidden="false" customHeight="false" outlineLevel="0" collapsed="false">
      <c r="A147" s="51" t="s">
        <v>1163</v>
      </c>
      <c r="B147" s="56" t="s">
        <v>46</v>
      </c>
      <c r="C147" s="52" t="n">
        <v>643.11</v>
      </c>
      <c r="D147" s="55" t="n">
        <f aca="false">(1-$D$2/100)*C147</f>
        <v>643.11</v>
      </c>
    </row>
    <row r="148" customFormat="false" ht="12.75" hidden="false" customHeight="false" outlineLevel="0" collapsed="false">
      <c r="A148" s="51" t="s">
        <v>1164</v>
      </c>
      <c r="B148" s="56" t="s">
        <v>46</v>
      </c>
      <c r="C148" s="52" t="n">
        <v>617.3176</v>
      </c>
      <c r="D148" s="55" t="n">
        <f aca="false">(1-$D$2/100)*C148</f>
        <v>617.3176</v>
      </c>
    </row>
    <row r="149" customFormat="false" ht="12.75" hidden="false" customHeight="false" outlineLevel="0" collapsed="false">
      <c r="A149" s="51" t="s">
        <v>1165</v>
      </c>
      <c r="B149" s="56" t="s">
        <v>46</v>
      </c>
      <c r="C149" s="52" t="n">
        <v>648.8968</v>
      </c>
      <c r="D149" s="55" t="n">
        <f aca="false">(1-$D$2/100)*C149</f>
        <v>648.8968</v>
      </c>
    </row>
    <row r="150" customFormat="false" ht="12.75" hidden="false" customHeight="false" outlineLevel="0" collapsed="false">
      <c r="A150" s="51" t="s">
        <v>1166</v>
      </c>
      <c r="B150" s="56" t="s">
        <v>46</v>
      </c>
      <c r="C150" s="52" t="n">
        <v>846.36</v>
      </c>
      <c r="D150" s="55" t="n">
        <f aca="false">(1-$D$2/100)*C150</f>
        <v>846.36</v>
      </c>
    </row>
    <row r="151" customFormat="false" ht="12.75" hidden="false" customHeight="false" outlineLevel="0" collapsed="false">
      <c r="A151" s="51" t="s">
        <v>1167</v>
      </c>
      <c r="B151" s="56" t="s">
        <v>46</v>
      </c>
      <c r="C151" s="52" t="n">
        <v>293.76</v>
      </c>
      <c r="D151" s="55" t="n">
        <f aca="false">(1-$D$2/100)*C151</f>
        <v>293.76</v>
      </c>
    </row>
    <row r="152" customFormat="false" ht="12.75" hidden="false" customHeight="false" outlineLevel="0" collapsed="false">
      <c r="A152" s="51" t="s">
        <v>1168</v>
      </c>
      <c r="B152" s="56" t="s">
        <v>46</v>
      </c>
      <c r="C152" s="52" t="n">
        <v>177.684</v>
      </c>
      <c r="D152" s="55" t="n">
        <f aca="false">(1-$D$2/100)*C152</f>
        <v>177.684</v>
      </c>
    </row>
    <row r="153" customFormat="false" ht="12.75" hidden="false" customHeight="false" outlineLevel="0" collapsed="false">
      <c r="A153" s="51" t="s">
        <v>1169</v>
      </c>
      <c r="B153" s="56" t="s">
        <v>46</v>
      </c>
      <c r="C153" s="52" t="n">
        <v>424.218</v>
      </c>
      <c r="D153" s="55" t="n">
        <f aca="false">(1-$D$2/100)*C153</f>
        <v>424.218</v>
      </c>
    </row>
    <row r="154" customFormat="false" ht="12.75" hidden="false" customHeight="false" outlineLevel="0" collapsed="false">
      <c r="A154" s="51" t="s">
        <v>1170</v>
      </c>
      <c r="B154" s="56" t="s">
        <v>46</v>
      </c>
      <c r="C154" s="52" t="n">
        <v>416.636</v>
      </c>
      <c r="D154" s="55" t="n">
        <f aca="false">(1-$D$2/100)*C154</f>
        <v>416.636</v>
      </c>
    </row>
    <row r="155" customFormat="false" ht="12.75" hidden="false" customHeight="false" outlineLevel="0" collapsed="false">
      <c r="A155" s="51" t="s">
        <v>1171</v>
      </c>
      <c r="B155" s="56" t="s">
        <v>46</v>
      </c>
      <c r="C155" s="52" t="n">
        <v>826.2</v>
      </c>
      <c r="D155" s="55" t="n">
        <f aca="false">(1-$D$2/100)*C155</f>
        <v>826.2</v>
      </c>
    </row>
    <row r="156" customFormat="false" ht="12.75" hidden="false" customHeight="false" outlineLevel="0" collapsed="false">
      <c r="A156" s="51" t="s">
        <v>1172</v>
      </c>
      <c r="B156" s="56" t="s">
        <v>46</v>
      </c>
      <c r="C156" s="52" t="n">
        <v>570</v>
      </c>
      <c r="D156" s="55" t="n">
        <f aca="false">(1-$D$2/100)*C156</f>
        <v>570</v>
      </c>
    </row>
    <row r="157" customFormat="false" ht="12.75" hidden="false" customHeight="false" outlineLevel="0" collapsed="false">
      <c r="A157" s="51" t="s">
        <v>1173</v>
      </c>
      <c r="B157" s="56" t="s">
        <v>46</v>
      </c>
      <c r="C157" s="52" t="n">
        <v>4282.3</v>
      </c>
      <c r="D157" s="55" t="n">
        <f aca="false">(1-$D$2/100)*C157</f>
        <v>4282.3</v>
      </c>
    </row>
    <row r="158" customFormat="false" ht="12.75" hidden="false" customHeight="false" outlineLevel="0" collapsed="false">
      <c r="A158" s="51" t="s">
        <v>1174</v>
      </c>
      <c r="B158" s="56" t="s">
        <v>46</v>
      </c>
      <c r="C158" s="52" t="n">
        <v>2249.1</v>
      </c>
      <c r="D158" s="55" t="n">
        <f aca="false">(1-$D$2/100)*C158</f>
        <v>2249.1</v>
      </c>
    </row>
    <row r="159" customFormat="false" ht="12.75" hidden="false" customHeight="false" outlineLevel="0" collapsed="false">
      <c r="A159" s="51" t="s">
        <v>1175</v>
      </c>
      <c r="B159" s="56" t="s">
        <v>46</v>
      </c>
      <c r="C159" s="52" t="n">
        <v>265.2</v>
      </c>
      <c r="D159" s="55" t="n">
        <f aca="false">(1-$D$2/100)*C159</f>
        <v>265.2</v>
      </c>
    </row>
    <row r="160" customFormat="false" ht="12.75" hidden="false" customHeight="false" outlineLevel="0" collapsed="false">
      <c r="A160" s="51" t="s">
        <v>1176</v>
      </c>
      <c r="B160" s="56" t="s">
        <v>46</v>
      </c>
      <c r="C160" s="52" t="n">
        <v>229.5</v>
      </c>
      <c r="D160" s="55" t="n">
        <f aca="false">(1-$D$2/100)*C160</f>
        <v>229.5</v>
      </c>
    </row>
    <row r="161" customFormat="false" ht="12.75" hidden="false" customHeight="false" outlineLevel="0" collapsed="false">
      <c r="A161" s="51" t="s">
        <v>1177</v>
      </c>
      <c r="B161" s="56" t="s">
        <v>46</v>
      </c>
      <c r="C161" s="52" t="n">
        <v>848.3</v>
      </c>
      <c r="D161" s="55" t="n">
        <f aca="false">(1-$D$2/100)*C161</f>
        <v>848.3</v>
      </c>
    </row>
    <row r="162" customFormat="false" ht="12.75" hidden="false" customHeight="false" outlineLevel="0" collapsed="false">
      <c r="A162" s="51" t="s">
        <v>1178</v>
      </c>
      <c r="B162" s="56" t="s">
        <v>46</v>
      </c>
      <c r="C162" s="52" t="n">
        <v>120</v>
      </c>
      <c r="D162" s="55" t="n">
        <f aca="false">(1-$D$2/100)*C162</f>
        <v>120</v>
      </c>
    </row>
    <row r="163" customFormat="false" ht="12.75" hidden="false" customHeight="false" outlineLevel="0" collapsed="false">
      <c r="A163" s="51" t="s">
        <v>1179</v>
      </c>
      <c r="B163" s="56" t="s">
        <v>46</v>
      </c>
      <c r="C163" s="52" t="n">
        <v>246.5</v>
      </c>
      <c r="D163" s="55" t="n">
        <f aca="false">(1-$D$2/100)*C163</f>
        <v>246.5</v>
      </c>
    </row>
    <row r="164" customFormat="false" ht="12.75" hidden="false" customHeight="false" outlineLevel="0" collapsed="false">
      <c r="A164" s="51" t="s">
        <v>1180</v>
      </c>
      <c r="B164" s="56" t="s">
        <v>46</v>
      </c>
      <c r="C164" s="52" t="n">
        <v>518.5</v>
      </c>
      <c r="D164" s="55" t="n">
        <f aca="false">(1-$D$2/100)*C164</f>
        <v>518.5</v>
      </c>
    </row>
    <row r="165" customFormat="false" ht="12.75" hidden="false" customHeight="false" outlineLevel="0" collapsed="false">
      <c r="A165" s="51" t="s">
        <v>1181</v>
      </c>
      <c r="B165" s="56" t="s">
        <v>46</v>
      </c>
      <c r="C165" s="52" t="n">
        <v>705.5</v>
      </c>
      <c r="D165" s="55" t="n">
        <f aca="false">(1-$D$2/100)*C165</f>
        <v>705.5</v>
      </c>
    </row>
    <row r="166" customFormat="false" ht="12.75" hidden="false" customHeight="false" outlineLevel="0" collapsed="false">
      <c r="A166" s="51" t="s">
        <v>1182</v>
      </c>
      <c r="B166" s="56" t="s">
        <v>46</v>
      </c>
      <c r="C166" s="52" t="n">
        <v>246.5</v>
      </c>
      <c r="D166" s="55" t="n">
        <f aca="false">(1-$D$2/100)*C166</f>
        <v>246.5</v>
      </c>
    </row>
    <row r="167" customFormat="false" ht="12.75" hidden="false" customHeight="false" outlineLevel="0" collapsed="false">
      <c r="A167" s="51" t="s">
        <v>1183</v>
      </c>
      <c r="B167" s="56" t="s">
        <v>46</v>
      </c>
      <c r="C167" s="52" t="n">
        <v>289</v>
      </c>
      <c r="D167" s="55" t="n">
        <f aca="false">(1-$D$2/100)*C167</f>
        <v>289</v>
      </c>
    </row>
    <row r="168" customFormat="false" ht="12.75" hidden="false" customHeight="false" outlineLevel="0" collapsed="false">
      <c r="A168" s="51" t="s">
        <v>1184</v>
      </c>
      <c r="B168" s="56" t="s">
        <v>46</v>
      </c>
      <c r="C168" s="52" t="n">
        <v>635.8</v>
      </c>
      <c r="D168" s="55" t="n">
        <f aca="false">(1-$D$2/100)*C168</f>
        <v>635.8</v>
      </c>
    </row>
    <row r="169" customFormat="false" ht="12.75" hidden="false" customHeight="false" outlineLevel="0" collapsed="false">
      <c r="A169" s="51" t="s">
        <v>1185</v>
      </c>
      <c r="B169" s="56" t="s">
        <v>46</v>
      </c>
      <c r="C169" s="52" t="n">
        <v>484.5</v>
      </c>
      <c r="D169" s="55" t="n">
        <f aca="false">(1-$D$2/100)*C169</f>
        <v>484.5</v>
      </c>
    </row>
    <row r="170" customFormat="false" ht="12.75" hidden="false" customHeight="false" outlineLevel="0" collapsed="false">
      <c r="A170" s="51" t="s">
        <v>1185</v>
      </c>
      <c r="B170" s="56" t="s">
        <v>46</v>
      </c>
      <c r="C170" s="52" t="n">
        <v>1691.5</v>
      </c>
      <c r="D170" s="55" t="n">
        <f aca="false">(1-$D$2/100)*C170</f>
        <v>1691.5</v>
      </c>
    </row>
    <row r="171" customFormat="false" ht="12.75" hidden="false" customHeight="false" outlineLevel="0" collapsed="false">
      <c r="A171" s="51" t="s">
        <v>1186</v>
      </c>
      <c r="B171" s="56" t="s">
        <v>46</v>
      </c>
      <c r="C171" s="52" t="n">
        <v>2172</v>
      </c>
      <c r="D171" s="55" t="n">
        <f aca="false">(1-$D$2/100)*C171</f>
        <v>2172</v>
      </c>
    </row>
    <row r="172" customFormat="false" ht="12.75" hidden="false" customHeight="false" outlineLevel="0" collapsed="false">
      <c r="A172" s="51" t="s">
        <v>1187</v>
      </c>
      <c r="B172" s="56" t="s">
        <v>46</v>
      </c>
      <c r="C172" s="52" t="n">
        <v>595.5</v>
      </c>
      <c r="D172" s="55" t="n">
        <f aca="false">(1-$D$2/100)*C172</f>
        <v>595.5</v>
      </c>
    </row>
    <row r="173" customFormat="false" ht="12.75" hidden="false" customHeight="false" outlineLevel="0" collapsed="false">
      <c r="A173" s="51" t="s">
        <v>1187</v>
      </c>
      <c r="B173" s="56" t="s">
        <v>46</v>
      </c>
      <c r="C173" s="52" t="n">
        <v>2865</v>
      </c>
      <c r="D173" s="55" t="n">
        <f aca="false">(1-$D$2/100)*C173</f>
        <v>2865</v>
      </c>
    </row>
    <row r="174" customFormat="false" ht="12.75" hidden="false" customHeight="false" outlineLevel="0" collapsed="false">
      <c r="A174" s="51" t="s">
        <v>1188</v>
      </c>
      <c r="B174" s="56" t="s">
        <v>46</v>
      </c>
      <c r="C174" s="52" t="n">
        <v>1127.1</v>
      </c>
      <c r="D174" s="55" t="n">
        <f aca="false">(1-$D$2/100)*C174</f>
        <v>1127.1</v>
      </c>
    </row>
    <row r="175" customFormat="false" ht="12.75" hidden="false" customHeight="false" outlineLevel="0" collapsed="false">
      <c r="A175" s="51" t="s">
        <v>1189</v>
      </c>
      <c r="B175" s="56" t="s">
        <v>46</v>
      </c>
      <c r="C175" s="52" t="n">
        <v>499.8</v>
      </c>
      <c r="D175" s="55" t="n">
        <f aca="false">(1-$D$2/100)*C175</f>
        <v>499.8</v>
      </c>
    </row>
    <row r="176" customFormat="false" ht="12.75" hidden="false" customHeight="false" outlineLevel="0" collapsed="false">
      <c r="A176" s="51" t="s">
        <v>1190</v>
      </c>
      <c r="B176" s="56" t="s">
        <v>46</v>
      </c>
      <c r="C176" s="52" t="n">
        <v>889.1</v>
      </c>
      <c r="D176" s="55" t="n">
        <f aca="false">(1-$D$2/100)*C176</f>
        <v>889.1</v>
      </c>
    </row>
    <row r="177" customFormat="false" ht="12.75" hidden="false" customHeight="false" outlineLevel="0" collapsed="false">
      <c r="A177" s="51" t="s">
        <v>1191</v>
      </c>
      <c r="B177" s="56" t="s">
        <v>46</v>
      </c>
      <c r="C177" s="52" t="n">
        <v>1836</v>
      </c>
      <c r="D177" s="55" t="n">
        <f aca="false">(1-$D$2/100)*C177</f>
        <v>1836</v>
      </c>
    </row>
    <row r="178" customFormat="false" ht="12.75" hidden="false" customHeight="false" outlineLevel="0" collapsed="false">
      <c r="A178" s="51" t="s">
        <v>1191</v>
      </c>
      <c r="B178" s="56" t="s">
        <v>46</v>
      </c>
      <c r="C178" s="52" t="n">
        <v>535.5</v>
      </c>
      <c r="D178" s="55" t="n">
        <f aca="false">(1-$D$2/100)*C178</f>
        <v>535.5</v>
      </c>
    </row>
    <row r="179" customFormat="false" ht="12.75" hidden="false" customHeight="false" outlineLevel="0" collapsed="false">
      <c r="A179" s="51" t="s">
        <v>1192</v>
      </c>
      <c r="B179" s="56" t="s">
        <v>46</v>
      </c>
      <c r="C179" s="52" t="n">
        <v>559</v>
      </c>
      <c r="D179" s="55" t="n">
        <f aca="false">(1-$D$2/100)*C179</f>
        <v>559</v>
      </c>
    </row>
    <row r="180" customFormat="false" ht="12.75" hidden="false" customHeight="false" outlineLevel="0" collapsed="false">
      <c r="A180" s="51" t="s">
        <v>1193</v>
      </c>
      <c r="B180" s="56" t="s">
        <v>46</v>
      </c>
      <c r="C180" s="52" t="n">
        <v>255</v>
      </c>
      <c r="D180" s="55" t="n">
        <f aca="false">(1-$D$2/100)*C180</f>
        <v>255</v>
      </c>
    </row>
    <row r="181" customFormat="false" ht="12.75" hidden="false" customHeight="false" outlineLevel="0" collapsed="false">
      <c r="A181" s="51" t="s">
        <v>1193</v>
      </c>
      <c r="B181" s="56" t="s">
        <v>46</v>
      </c>
      <c r="C181" s="52" t="n">
        <v>15781.5</v>
      </c>
      <c r="D181" s="55" t="n">
        <f aca="false">(1-$D$2/100)*C181</f>
        <v>15781.5</v>
      </c>
    </row>
    <row r="182" customFormat="false" ht="12.75" hidden="false" customHeight="false" outlineLevel="0" collapsed="false">
      <c r="A182" s="51" t="s">
        <v>1194</v>
      </c>
      <c r="B182" s="56" t="s">
        <v>46</v>
      </c>
      <c r="C182" s="52" t="n">
        <v>591.6</v>
      </c>
      <c r="D182" s="55" t="n">
        <f aca="false">(1-$D$2/100)*C182</f>
        <v>591.6</v>
      </c>
    </row>
    <row r="183" customFormat="false" ht="12.75" hidden="false" customHeight="false" outlineLevel="0" collapsed="false">
      <c r="A183" s="51" t="s">
        <v>1194</v>
      </c>
      <c r="B183" s="56" t="s">
        <v>46</v>
      </c>
      <c r="C183" s="52" t="n">
        <v>777</v>
      </c>
      <c r="D183" s="55" t="n">
        <f aca="false">(1-$D$2/100)*C183</f>
        <v>777</v>
      </c>
    </row>
    <row r="184" customFormat="false" ht="12.75" hidden="false" customHeight="false" outlineLevel="0" collapsed="false">
      <c r="A184" s="51" t="s">
        <v>1195</v>
      </c>
      <c r="B184" s="56" t="s">
        <v>46</v>
      </c>
      <c r="C184" s="52" t="n">
        <v>315</v>
      </c>
      <c r="D184" s="55" t="n">
        <f aca="false">(1-$D$2/100)*C184</f>
        <v>315</v>
      </c>
    </row>
    <row r="185" customFormat="false" ht="12.75" hidden="false" customHeight="false" outlineLevel="0" collapsed="false">
      <c r="A185" s="51" t="s">
        <v>1196</v>
      </c>
      <c r="B185" s="56" t="s">
        <v>46</v>
      </c>
      <c r="C185" s="52" t="n">
        <v>592</v>
      </c>
      <c r="D185" s="55" t="n">
        <f aca="false">(1-$D$2/100)*C185</f>
        <v>592</v>
      </c>
    </row>
    <row r="186" customFormat="false" ht="12.75" hidden="false" customHeight="false" outlineLevel="0" collapsed="false">
      <c r="A186" s="51" t="s">
        <v>1197</v>
      </c>
      <c r="B186" s="56" t="s">
        <v>46</v>
      </c>
      <c r="C186" s="52" t="n">
        <v>542.3</v>
      </c>
      <c r="D186" s="55" t="n">
        <f aca="false">(1-$D$2/100)*C186</f>
        <v>542.3</v>
      </c>
    </row>
    <row r="187" customFormat="false" ht="12.75" hidden="false" customHeight="false" outlineLevel="0" collapsed="false">
      <c r="A187" s="51" t="s">
        <v>1198</v>
      </c>
      <c r="B187" s="56" t="s">
        <v>46</v>
      </c>
      <c r="C187" s="52" t="n">
        <v>5890.5</v>
      </c>
      <c r="D187" s="55" t="n">
        <f aca="false">(1-$D$2/100)*C187</f>
        <v>5890.5</v>
      </c>
    </row>
    <row r="188" customFormat="false" ht="12.75" hidden="false" customHeight="false" outlineLevel="0" collapsed="false">
      <c r="A188" s="51" t="s">
        <v>1199</v>
      </c>
      <c r="B188" s="56" t="s">
        <v>46</v>
      </c>
      <c r="C188" s="52" t="n">
        <v>2016.2</v>
      </c>
      <c r="D188" s="55" t="n">
        <f aca="false">(1-$D$2/100)*C188</f>
        <v>2016.2</v>
      </c>
    </row>
    <row r="189" customFormat="false" ht="12.75" hidden="false" customHeight="false" outlineLevel="0" collapsed="false">
      <c r="A189" s="51" t="s">
        <v>1200</v>
      </c>
      <c r="B189" s="56" t="s">
        <v>46</v>
      </c>
      <c r="C189" s="52" t="n">
        <v>1368.5</v>
      </c>
      <c r="D189" s="55" t="n">
        <f aca="false">(1-$D$2/100)*C189</f>
        <v>1368.5</v>
      </c>
    </row>
    <row r="190" customFormat="false" ht="12.75" hidden="false" customHeight="false" outlineLevel="0" collapsed="false">
      <c r="A190" s="51" t="s">
        <v>1201</v>
      </c>
      <c r="B190" s="56" t="s">
        <v>46</v>
      </c>
      <c r="C190" s="52" t="n">
        <v>1037</v>
      </c>
      <c r="D190" s="55" t="n">
        <f aca="false">(1-$D$2/100)*C190</f>
        <v>1037</v>
      </c>
    </row>
    <row r="191" customFormat="false" ht="12.75" hidden="false" customHeight="false" outlineLevel="0" collapsed="false">
      <c r="A191" s="51" t="s">
        <v>1202</v>
      </c>
      <c r="B191" s="56" t="s">
        <v>46</v>
      </c>
      <c r="C191" s="52" t="n">
        <v>265.2</v>
      </c>
      <c r="D191" s="55" t="n">
        <f aca="false">(1-$D$2/100)*C191</f>
        <v>265.2</v>
      </c>
    </row>
    <row r="192" customFormat="false" ht="12.75" hidden="false" customHeight="false" outlineLevel="0" collapsed="false">
      <c r="A192" s="51" t="s">
        <v>1203</v>
      </c>
      <c r="B192" s="56" t="s">
        <v>46</v>
      </c>
      <c r="C192" s="52" t="n">
        <v>297.024</v>
      </c>
      <c r="D192" s="55" t="n">
        <f aca="false">(1-$D$2/100)*C192</f>
        <v>297.024</v>
      </c>
    </row>
    <row r="193" customFormat="false" ht="12.75" hidden="false" customHeight="false" outlineLevel="0" collapsed="false">
      <c r="A193" s="51" t="s">
        <v>1204</v>
      </c>
      <c r="B193" s="56" t="s">
        <v>46</v>
      </c>
      <c r="C193" s="52" t="n">
        <v>336.804</v>
      </c>
      <c r="D193" s="55" t="n">
        <f aca="false">(1-$D$2/100)*C193</f>
        <v>336.804</v>
      </c>
    </row>
    <row r="194" customFormat="false" ht="12.75" hidden="false" customHeight="false" outlineLevel="0" collapsed="false">
      <c r="A194" s="51" t="s">
        <v>1205</v>
      </c>
      <c r="B194" s="56" t="s">
        <v>46</v>
      </c>
      <c r="C194" s="52" t="n">
        <v>308.958</v>
      </c>
      <c r="D194" s="55" t="n">
        <f aca="false">(1-$D$2/100)*C194</f>
        <v>308.958</v>
      </c>
    </row>
    <row r="195" customFormat="false" ht="12.75" hidden="false" customHeight="false" outlineLevel="0" collapsed="false">
      <c r="A195" s="51" t="s">
        <v>1206</v>
      </c>
      <c r="B195" s="56" t="s">
        <v>46</v>
      </c>
      <c r="C195" s="52" t="n">
        <v>218.79</v>
      </c>
      <c r="D195" s="55" t="n">
        <f aca="false">(1-$D$2/100)*C195</f>
        <v>218.79</v>
      </c>
    </row>
    <row r="196" customFormat="false" ht="12.75" hidden="false" customHeight="false" outlineLevel="0" collapsed="false">
      <c r="A196" s="51" t="s">
        <v>1207</v>
      </c>
      <c r="B196" s="56" t="s">
        <v>46</v>
      </c>
      <c r="C196" s="52" t="n">
        <v>251.94</v>
      </c>
      <c r="D196" s="55" t="n">
        <f aca="false">(1-$D$2/100)*C196</f>
        <v>251.94</v>
      </c>
    </row>
    <row r="197" customFormat="false" ht="12.75" hidden="false" customHeight="false" outlineLevel="0" collapsed="false">
      <c r="A197" s="51" t="s">
        <v>1208</v>
      </c>
      <c r="B197" s="56" t="s">
        <v>46</v>
      </c>
      <c r="C197" s="52" t="n">
        <v>151.3</v>
      </c>
      <c r="D197" s="55" t="n">
        <f aca="false">(1-$D$2/100)*C197</f>
        <v>151.3</v>
      </c>
    </row>
    <row r="198" customFormat="false" ht="12.75" hidden="false" customHeight="false" outlineLevel="0" collapsed="false">
      <c r="A198" s="51" t="s">
        <v>1209</v>
      </c>
      <c r="B198" s="56" t="s">
        <v>46</v>
      </c>
      <c r="C198" s="52" t="n">
        <v>892.5</v>
      </c>
      <c r="D198" s="55" t="n">
        <f aca="false">(1-$D$2/100)*C198</f>
        <v>892.5</v>
      </c>
    </row>
    <row r="199" customFormat="false" ht="12.75" hidden="false" customHeight="false" outlineLevel="0" collapsed="false">
      <c r="A199" s="51" t="s">
        <v>1210</v>
      </c>
      <c r="B199" s="56" t="s">
        <v>46</v>
      </c>
      <c r="C199" s="52" t="n">
        <v>847.5</v>
      </c>
      <c r="D199" s="55" t="n">
        <f aca="false">(1-$D$2/100)*C199</f>
        <v>847.5</v>
      </c>
    </row>
    <row r="200" customFormat="false" ht="12.75" hidden="false" customHeight="false" outlineLevel="0" collapsed="false">
      <c r="A200" s="51" t="s">
        <v>1211</v>
      </c>
      <c r="B200" s="56" t="s">
        <v>46</v>
      </c>
      <c r="C200" s="52" t="n">
        <v>739.5</v>
      </c>
      <c r="D200" s="55" t="n">
        <f aca="false">(1-$D$2/100)*C200</f>
        <v>739.5</v>
      </c>
    </row>
    <row r="201" customFormat="false" ht="12.75" hidden="false" customHeight="false" outlineLevel="0" collapsed="false">
      <c r="A201" s="51" t="s">
        <v>1212</v>
      </c>
      <c r="B201" s="56" t="s">
        <v>46</v>
      </c>
      <c r="C201" s="52" t="n">
        <v>425</v>
      </c>
      <c r="D201" s="55" t="n">
        <f aca="false">(1-$D$2/100)*C201</f>
        <v>425</v>
      </c>
    </row>
    <row r="202" customFormat="false" ht="12.75" hidden="false" customHeight="false" outlineLevel="0" collapsed="false">
      <c r="A202" s="51" t="s">
        <v>1213</v>
      </c>
      <c r="B202" s="56" t="s">
        <v>46</v>
      </c>
      <c r="C202" s="52" t="n">
        <v>419.9</v>
      </c>
      <c r="D202" s="55" t="n">
        <f aca="false">(1-$D$2/100)*C202</f>
        <v>419.9</v>
      </c>
    </row>
    <row r="203" customFormat="false" ht="12.75" hidden="false" customHeight="false" outlineLevel="0" collapsed="false">
      <c r="A203" s="51" t="s">
        <v>1214</v>
      </c>
      <c r="B203" s="56" t="s">
        <v>46</v>
      </c>
      <c r="C203" s="52" t="n">
        <v>346.29</v>
      </c>
      <c r="D203" s="55" t="n">
        <f aca="false">(1-$D$2/100)*C203</f>
        <v>346.29</v>
      </c>
    </row>
    <row r="204" customFormat="false" ht="12.75" hidden="false" customHeight="false" outlineLevel="0" collapsed="false">
      <c r="A204" s="51" t="s">
        <v>1215</v>
      </c>
      <c r="B204" s="56" t="s">
        <v>46</v>
      </c>
      <c r="C204" s="52" t="n">
        <v>370.09</v>
      </c>
      <c r="D204" s="55" t="n">
        <f aca="false">(1-$D$2/100)*C204</f>
        <v>370.09</v>
      </c>
    </row>
    <row r="205" customFormat="false" ht="12.75" hidden="false" customHeight="false" outlineLevel="0" collapsed="false">
      <c r="A205" s="51" t="s">
        <v>1216</v>
      </c>
      <c r="B205" s="56" t="s">
        <v>46</v>
      </c>
      <c r="C205" s="52" t="n">
        <v>852.04</v>
      </c>
      <c r="D205" s="55" t="n">
        <f aca="false">(1-$D$2/100)*C205</f>
        <v>852.04</v>
      </c>
    </row>
    <row r="206" customFormat="false" ht="12.75" hidden="false" customHeight="false" outlineLevel="0" collapsed="false">
      <c r="A206" s="51" t="s">
        <v>1217</v>
      </c>
      <c r="B206" s="56" t="s">
        <v>46</v>
      </c>
      <c r="C206" s="52" t="n">
        <v>1061.48</v>
      </c>
      <c r="D206" s="55" t="n">
        <f aca="false">(1-$D$2/100)*C206</f>
        <v>1061.48</v>
      </c>
    </row>
    <row r="207" customFormat="false" ht="12.75" hidden="false" customHeight="false" outlineLevel="0" collapsed="false">
      <c r="A207" s="51" t="s">
        <v>1218</v>
      </c>
      <c r="B207" s="56" t="s">
        <v>46</v>
      </c>
      <c r="C207" s="52" t="n">
        <v>422.586</v>
      </c>
      <c r="D207" s="55" t="n">
        <f aca="false">(1-$D$2/100)*C207</f>
        <v>422.586</v>
      </c>
    </row>
    <row r="208" customFormat="false" ht="12.75" hidden="false" customHeight="false" outlineLevel="0" collapsed="false">
      <c r="A208" s="51" t="s">
        <v>1219</v>
      </c>
      <c r="B208" s="56" t="s">
        <v>46</v>
      </c>
      <c r="C208" s="52" t="n">
        <v>938</v>
      </c>
      <c r="D208" s="55" t="n">
        <f aca="false">(1-$D$2/100)*C208</f>
        <v>938</v>
      </c>
    </row>
    <row r="209" customFormat="false" ht="12.75" hidden="false" customHeight="false" outlineLevel="0" collapsed="false">
      <c r="A209" s="51" t="s">
        <v>1220</v>
      </c>
      <c r="B209" s="56" t="s">
        <v>46</v>
      </c>
      <c r="C209" s="52" t="n">
        <v>1077</v>
      </c>
      <c r="D209" s="55" t="n">
        <f aca="false">(1-$D$2/100)*C209</f>
        <v>1077</v>
      </c>
    </row>
    <row r="210" customFormat="false" ht="12.75" hidden="false" customHeight="false" outlineLevel="0" collapsed="false">
      <c r="A210" s="51" t="s">
        <v>1221</v>
      </c>
      <c r="B210" s="56" t="s">
        <v>46</v>
      </c>
      <c r="C210" s="52" t="n">
        <v>1101.43</v>
      </c>
      <c r="D210" s="55" t="n">
        <f aca="false">(1-$D$2/100)*C210</f>
        <v>1101.43</v>
      </c>
    </row>
    <row r="211" customFormat="false" ht="12.75" hidden="false" customHeight="false" outlineLevel="0" collapsed="false">
      <c r="A211" s="51" t="s">
        <v>1222</v>
      </c>
      <c r="B211" s="56" t="s">
        <v>46</v>
      </c>
      <c r="C211" s="52" t="n">
        <v>830.11</v>
      </c>
      <c r="D211" s="55" t="n">
        <f aca="false">(1-$D$2/100)*C211</f>
        <v>830.11</v>
      </c>
    </row>
    <row r="212" customFormat="false" ht="12.75" hidden="false" customHeight="false" outlineLevel="0" collapsed="false">
      <c r="A212" s="51" t="s">
        <v>1223</v>
      </c>
      <c r="B212" s="56" t="s">
        <v>46</v>
      </c>
      <c r="C212" s="52" t="n">
        <v>1150.9</v>
      </c>
      <c r="D212" s="55" t="n">
        <f aca="false">(1-$D$2/100)*C212</f>
        <v>1150.9</v>
      </c>
    </row>
    <row r="213" customFormat="false" ht="12.75" hidden="false" customHeight="false" outlineLevel="0" collapsed="false">
      <c r="A213" s="51" t="s">
        <v>1224</v>
      </c>
      <c r="B213" s="56" t="s">
        <v>46</v>
      </c>
      <c r="C213" s="52" t="n">
        <v>924.188</v>
      </c>
      <c r="D213" s="55" t="n">
        <f aca="false">(1-$D$2/100)*C213</f>
        <v>924.188</v>
      </c>
    </row>
    <row r="214" customFormat="false" ht="12.75" hidden="false" customHeight="false" outlineLevel="0" collapsed="false">
      <c r="A214" s="51" t="s">
        <v>1225</v>
      </c>
      <c r="B214" s="56" t="s">
        <v>46</v>
      </c>
      <c r="C214" s="52" t="n">
        <v>1258.17</v>
      </c>
      <c r="D214" s="55" t="n">
        <f aca="false">(1-$D$2/100)*C214</f>
        <v>1258.17</v>
      </c>
    </row>
    <row r="215" customFormat="false" ht="12.75" hidden="false" customHeight="false" outlineLevel="0" collapsed="false">
      <c r="A215" s="51" t="s">
        <v>1226</v>
      </c>
      <c r="B215" s="56" t="s">
        <v>46</v>
      </c>
      <c r="C215" s="52" t="n">
        <v>137.955</v>
      </c>
      <c r="D215" s="55" t="n">
        <f aca="false">(1-$D$2/100)*C215</f>
        <v>137.955</v>
      </c>
    </row>
    <row r="216" customFormat="false" ht="12.75" hidden="false" customHeight="false" outlineLevel="0" collapsed="false">
      <c r="A216" s="51" t="s">
        <v>1227</v>
      </c>
      <c r="B216" s="56" t="s">
        <v>46</v>
      </c>
      <c r="C216" s="52" t="n">
        <v>488.2808</v>
      </c>
      <c r="D216" s="55" t="n">
        <f aca="false">(1-$D$2/100)*C216</f>
        <v>488.2808</v>
      </c>
    </row>
    <row r="217" customFormat="false" ht="12.75" hidden="false" customHeight="false" outlineLevel="0" collapsed="false">
      <c r="A217" s="51" t="s">
        <v>1228</v>
      </c>
      <c r="B217" s="56" t="s">
        <v>46</v>
      </c>
      <c r="C217" s="52" t="n">
        <v>488.2808</v>
      </c>
      <c r="D217" s="55" t="n">
        <f aca="false">(1-$D$2/100)*C217</f>
        <v>488.2808</v>
      </c>
    </row>
    <row r="218" customFormat="false" ht="12.75" hidden="false" customHeight="false" outlineLevel="0" collapsed="false">
      <c r="A218" s="51" t="s">
        <v>1229</v>
      </c>
      <c r="B218" s="56" t="s">
        <v>46</v>
      </c>
      <c r="C218" s="52" t="n">
        <v>107.1</v>
      </c>
      <c r="D218" s="55" t="n">
        <f aca="false">(1-$D$2/100)*C218</f>
        <v>107.1</v>
      </c>
    </row>
    <row r="219" customFormat="false" ht="12.75" hidden="false" customHeight="false" outlineLevel="0" collapsed="false">
      <c r="A219" s="51" t="s">
        <v>1230</v>
      </c>
      <c r="B219" s="56" t="s">
        <v>46</v>
      </c>
      <c r="C219" s="52" t="n">
        <v>320.11</v>
      </c>
      <c r="D219" s="55" t="n">
        <f aca="false">(1-$D$2/100)*C219</f>
        <v>320.11</v>
      </c>
    </row>
    <row r="220" customFormat="false" ht="12.75" hidden="false" customHeight="false" outlineLevel="0" collapsed="false">
      <c r="A220" s="51" t="s">
        <v>1231</v>
      </c>
      <c r="B220" s="56" t="s">
        <v>46</v>
      </c>
      <c r="C220" s="52" t="n">
        <v>553.35</v>
      </c>
      <c r="D220" s="55" t="n">
        <f aca="false">(1-$D$2/100)*C220</f>
        <v>553.35</v>
      </c>
    </row>
    <row r="221" customFormat="false" ht="12.75" hidden="false" customHeight="false" outlineLevel="0" collapsed="false">
      <c r="A221" s="51" t="s">
        <v>1232</v>
      </c>
      <c r="B221" s="56" t="s">
        <v>46</v>
      </c>
      <c r="C221" s="52" t="n">
        <v>648.6</v>
      </c>
      <c r="D221" s="55" t="n">
        <f aca="false">(1-$D$2/100)*C221</f>
        <v>648.6</v>
      </c>
    </row>
    <row r="222" customFormat="false" ht="12.75" hidden="false" customHeight="false" outlineLevel="0" collapsed="false">
      <c r="A222" s="51" t="s">
        <v>1233</v>
      </c>
      <c r="B222" s="56" t="s">
        <v>46</v>
      </c>
      <c r="C222" s="52" t="n">
        <v>336.77</v>
      </c>
      <c r="D222" s="55" t="n">
        <f aca="false">(1-$D$2/100)*C222</f>
        <v>336.77</v>
      </c>
    </row>
    <row r="223" customFormat="false" ht="12.75" hidden="false" customHeight="false" outlineLevel="0" collapsed="false">
      <c r="A223" s="51" t="s">
        <v>1234</v>
      </c>
      <c r="B223" s="56" t="s">
        <v>46</v>
      </c>
      <c r="C223" s="52" t="n">
        <v>565.25</v>
      </c>
      <c r="D223" s="55" t="n">
        <f aca="false">(1-$D$2/100)*C223</f>
        <v>565.25</v>
      </c>
    </row>
    <row r="224" customFormat="false" ht="12.75" hidden="false" customHeight="false" outlineLevel="0" collapsed="false">
      <c r="A224" s="51" t="s">
        <v>1235</v>
      </c>
      <c r="B224" s="56" t="s">
        <v>46</v>
      </c>
      <c r="C224" s="52" t="n">
        <v>552.16</v>
      </c>
      <c r="D224" s="55" t="n">
        <f aca="false">(1-$D$2/100)*C224</f>
        <v>552.16</v>
      </c>
    </row>
    <row r="225" customFormat="false" ht="12.75" hidden="false" customHeight="false" outlineLevel="0" collapsed="false">
      <c r="A225" s="51" t="s">
        <v>1236</v>
      </c>
      <c r="B225" s="56" t="s">
        <v>46</v>
      </c>
      <c r="C225" s="52" t="n">
        <v>2719.15</v>
      </c>
      <c r="D225" s="55" t="n">
        <f aca="false">(1-$D$2/100)*C225</f>
        <v>2719.15</v>
      </c>
    </row>
    <row r="226" customFormat="false" ht="12.75" hidden="false" customHeight="false" outlineLevel="0" collapsed="false">
      <c r="A226" s="51" t="s">
        <v>1237</v>
      </c>
      <c r="B226" s="56" t="s">
        <v>46</v>
      </c>
      <c r="C226" s="52" t="n">
        <v>3619.98</v>
      </c>
      <c r="D226" s="55" t="n">
        <f aca="false">(1-$D$2/100)*C226</f>
        <v>3619.98</v>
      </c>
    </row>
    <row r="227" customFormat="false" ht="12.75" hidden="false" customHeight="false" outlineLevel="0" collapsed="false">
      <c r="A227" s="51" t="s">
        <v>1238</v>
      </c>
      <c r="B227" s="56" t="s">
        <v>46</v>
      </c>
      <c r="C227" s="52" t="n">
        <v>510</v>
      </c>
      <c r="D227" s="55" t="n">
        <f aca="false">(1-$D$2/100)*C227</f>
        <v>510</v>
      </c>
    </row>
    <row r="228" customFormat="false" ht="12.75" hidden="false" customHeight="false" outlineLevel="0" collapsed="false">
      <c r="A228" s="51" t="s">
        <v>1239</v>
      </c>
      <c r="B228" s="56" t="s">
        <v>46</v>
      </c>
      <c r="C228" s="52" t="n">
        <v>425</v>
      </c>
      <c r="D228" s="55" t="n">
        <f aca="false">(1-$D$2/100)*C228</f>
        <v>425</v>
      </c>
    </row>
    <row r="229" customFormat="false" ht="12.75" hidden="false" customHeight="false" outlineLevel="0" collapsed="false">
      <c r="A229" s="51" t="s">
        <v>1240</v>
      </c>
      <c r="B229" s="56" t="s">
        <v>46</v>
      </c>
      <c r="C229" s="52" t="n">
        <v>1649.3</v>
      </c>
      <c r="D229" s="55" t="n">
        <f aca="false">(1-$D$2/100)*C229</f>
        <v>1649.3</v>
      </c>
    </row>
    <row r="230" customFormat="false" ht="12.75" hidden="false" customHeight="false" outlineLevel="0" collapsed="false">
      <c r="A230" s="51" t="s">
        <v>1241</v>
      </c>
      <c r="B230" s="56" t="s">
        <v>46</v>
      </c>
      <c r="C230" s="52" t="n">
        <v>326</v>
      </c>
      <c r="D230" s="55" t="n">
        <f aca="false">(1-$D$2/100)*C230</f>
        <v>326</v>
      </c>
    </row>
    <row r="231" customFormat="false" ht="12.75" hidden="false" customHeight="false" outlineLevel="0" collapsed="false">
      <c r="A231" s="51" t="s">
        <v>1242</v>
      </c>
      <c r="B231" s="56" t="s">
        <v>46</v>
      </c>
      <c r="C231" s="52" t="n">
        <v>198.73</v>
      </c>
      <c r="D231" s="55" t="n">
        <f aca="false">(1-$D$2/100)*C231</f>
        <v>198.73</v>
      </c>
    </row>
    <row r="232" customFormat="false" ht="12.75" hidden="false" customHeight="false" outlineLevel="0" collapsed="false">
      <c r="A232" s="51" t="s">
        <v>1243</v>
      </c>
      <c r="B232" s="56" t="s">
        <v>46</v>
      </c>
      <c r="C232" s="52" t="n">
        <v>94.5</v>
      </c>
      <c r="D232" s="55" t="n">
        <f aca="false">(1-$D$2/100)*C232</f>
        <v>94.5</v>
      </c>
    </row>
    <row r="233" customFormat="false" ht="12.75" hidden="false" customHeight="false" outlineLevel="0" collapsed="false">
      <c r="A233" s="51" t="s">
        <v>1244</v>
      </c>
      <c r="B233" s="56" t="s">
        <v>46</v>
      </c>
      <c r="C233" s="52" t="n">
        <v>44</v>
      </c>
      <c r="D233" s="55" t="n">
        <f aca="false">(1-$D$2/100)*C233</f>
        <v>44</v>
      </c>
    </row>
    <row r="234" customFormat="false" ht="12.75" hidden="false" customHeight="false" outlineLevel="0" collapsed="false">
      <c r="A234" s="51" t="s">
        <v>1245</v>
      </c>
      <c r="B234" s="56" t="s">
        <v>46</v>
      </c>
      <c r="C234" s="52" t="n">
        <v>1337</v>
      </c>
      <c r="D234" s="55" t="n">
        <f aca="false">(1-$D$2/100)*C234</f>
        <v>1337</v>
      </c>
    </row>
    <row r="235" customFormat="false" ht="12.75" hidden="false" customHeight="false" outlineLevel="0" collapsed="false">
      <c r="A235" s="51" t="s">
        <v>1246</v>
      </c>
      <c r="B235" s="56" t="s">
        <v>46</v>
      </c>
      <c r="C235" s="52" t="n">
        <v>94.3</v>
      </c>
      <c r="D235" s="55" t="n">
        <f aca="false">(1-$D$2/100)*C235</f>
        <v>94.3</v>
      </c>
    </row>
    <row r="236" customFormat="false" ht="12.75" hidden="false" customHeight="false" outlineLevel="0" collapsed="false">
      <c r="A236" s="51" t="s">
        <v>1247</v>
      </c>
      <c r="B236" s="56" t="s">
        <v>46</v>
      </c>
      <c r="C236" s="52" t="n">
        <v>636.48</v>
      </c>
      <c r="D236" s="55" t="n">
        <f aca="false">(1-$D$2/100)*C236</f>
        <v>636.48</v>
      </c>
    </row>
    <row r="237" customFormat="false" ht="12.75" hidden="false" customHeight="false" outlineLevel="0" collapsed="false">
      <c r="A237" s="51" t="s">
        <v>1248</v>
      </c>
      <c r="B237" s="56" t="s">
        <v>46</v>
      </c>
      <c r="C237" s="52" t="n">
        <v>85.68</v>
      </c>
      <c r="D237" s="55" t="n">
        <f aca="false">(1-$D$2/100)*C237</f>
        <v>85.68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47" t="s">
        <v>40</v>
      </c>
      <c r="B1" s="47" t="s">
        <v>41</v>
      </c>
      <c r="C1" s="47" t="s">
        <v>1249</v>
      </c>
      <c r="D1" s="47" t="s">
        <v>43</v>
      </c>
      <c r="E1" s="53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1250</v>
      </c>
      <c r="B3" s="51" t="s">
        <v>46</v>
      </c>
      <c r="C3" s="52" t="n">
        <v>131.25</v>
      </c>
      <c r="D3" s="52" t="n">
        <f aca="false">(1-$D$2/100)*C3</f>
        <v>131.25</v>
      </c>
    </row>
    <row r="4" customFormat="false" ht="12.75" hidden="false" customHeight="false" outlineLevel="0" collapsed="false">
      <c r="A4" s="51" t="s">
        <v>1251</v>
      </c>
      <c r="B4" s="51" t="s">
        <v>46</v>
      </c>
      <c r="C4" s="52" t="n">
        <v>131.25</v>
      </c>
      <c r="D4" s="52" t="n">
        <f aca="false">(1-$D$2/100)*C4</f>
        <v>131.25</v>
      </c>
    </row>
    <row r="5" customFormat="false" ht="12.75" hidden="false" customHeight="false" outlineLevel="0" collapsed="false">
      <c r="A5" s="51" t="s">
        <v>1252</v>
      </c>
      <c r="B5" s="51" t="s">
        <v>46</v>
      </c>
      <c r="C5" s="52" t="n">
        <v>165.6</v>
      </c>
      <c r="D5" s="52" t="n">
        <f aca="false">(1-$D$2/100)*C5</f>
        <v>165.6</v>
      </c>
    </row>
    <row r="6" customFormat="false" ht="12.75" hidden="false" customHeight="false" outlineLevel="0" collapsed="false">
      <c r="A6" s="51" t="s">
        <v>1253</v>
      </c>
      <c r="B6" s="51" t="s">
        <v>46</v>
      </c>
      <c r="C6" s="52" t="n">
        <v>165.6</v>
      </c>
      <c r="D6" s="52" t="n">
        <f aca="false">(1-$D$2/100)*C6</f>
        <v>165.6</v>
      </c>
    </row>
    <row r="7" customFormat="false" ht="12.75" hidden="false" customHeight="false" outlineLevel="0" collapsed="false">
      <c r="A7" s="51" t="s">
        <v>1254</v>
      </c>
      <c r="B7" s="51" t="s">
        <v>46</v>
      </c>
      <c r="C7" s="52" t="n">
        <v>177.6</v>
      </c>
      <c r="D7" s="52" t="n">
        <f aca="false">(1-$D$2/100)*C7</f>
        <v>177.6</v>
      </c>
    </row>
    <row r="8" customFormat="false" ht="12.75" hidden="false" customHeight="false" outlineLevel="0" collapsed="false">
      <c r="A8" s="51" t="s">
        <v>1255</v>
      </c>
      <c r="B8" s="51" t="s">
        <v>46</v>
      </c>
      <c r="C8" s="52" t="n">
        <v>292.95</v>
      </c>
      <c r="D8" s="52" t="n">
        <f aca="false">(1-$D$2/100)*C8</f>
        <v>292.95</v>
      </c>
    </row>
    <row r="9" customFormat="false" ht="12.75" hidden="false" customHeight="false" outlineLevel="0" collapsed="false">
      <c r="A9" s="51" t="s">
        <v>1256</v>
      </c>
      <c r="B9" s="51" t="s">
        <v>46</v>
      </c>
      <c r="C9" s="52" t="n">
        <v>117.6</v>
      </c>
      <c r="D9" s="52" t="n">
        <f aca="false">(1-$D$2/100)*C9</f>
        <v>117.6</v>
      </c>
    </row>
    <row r="10" customFormat="false" ht="12.75" hidden="false" customHeight="false" outlineLevel="0" collapsed="false">
      <c r="A10" s="51" t="s">
        <v>1257</v>
      </c>
      <c r="B10" s="51" t="s">
        <v>46</v>
      </c>
      <c r="C10" s="52" t="n">
        <v>208.95</v>
      </c>
      <c r="D10" s="52" t="n">
        <f aca="false">(1-$D$2/100)*C10</f>
        <v>208.95</v>
      </c>
    </row>
    <row r="11" customFormat="false" ht="12.75" hidden="false" customHeight="false" outlineLevel="0" collapsed="false">
      <c r="A11" s="51" t="s">
        <v>1258</v>
      </c>
      <c r="B11" s="51" t="s">
        <v>46</v>
      </c>
      <c r="C11" s="52" t="n">
        <v>153.6</v>
      </c>
      <c r="D11" s="52" t="n">
        <f aca="false">(1-$D$2/100)*C11</f>
        <v>153.6</v>
      </c>
    </row>
    <row r="12" customFormat="false" ht="12.75" hidden="false" customHeight="false" outlineLevel="0" collapsed="false">
      <c r="A12" s="51" t="s">
        <v>1259</v>
      </c>
      <c r="B12" s="51" t="s">
        <v>46</v>
      </c>
      <c r="C12" s="52" t="n">
        <v>681.45</v>
      </c>
      <c r="D12" s="52" t="n">
        <f aca="false">(1-$D$2/100)*C12</f>
        <v>681.45</v>
      </c>
    </row>
    <row r="13" customFormat="false" ht="12.75" hidden="false" customHeight="false" outlineLevel="0" collapsed="false">
      <c r="A13" s="51" t="s">
        <v>1260</v>
      </c>
      <c r="B13" s="51" t="s">
        <v>46</v>
      </c>
      <c r="C13" s="52" t="n">
        <v>164.4</v>
      </c>
      <c r="D13" s="52" t="n">
        <f aca="false">(1-$D$2/100)*C13</f>
        <v>164.4</v>
      </c>
    </row>
    <row r="14" customFormat="false" ht="12.75" hidden="false" customHeight="false" outlineLevel="0" collapsed="false">
      <c r="A14" s="51" t="s">
        <v>1261</v>
      </c>
      <c r="B14" s="51" t="s">
        <v>46</v>
      </c>
      <c r="C14" s="52" t="n">
        <v>164.4</v>
      </c>
      <c r="D14" s="52" t="n">
        <f aca="false">(1-$D$2/100)*C14</f>
        <v>164.4</v>
      </c>
    </row>
    <row r="15" customFormat="false" ht="12.75" hidden="false" customHeight="false" outlineLevel="0" collapsed="false">
      <c r="A15" s="51" t="s">
        <v>1262</v>
      </c>
      <c r="B15" s="51" t="s">
        <v>46</v>
      </c>
      <c r="C15" s="52" t="n">
        <v>117.6</v>
      </c>
      <c r="D15" s="52" t="n">
        <f aca="false">(1-$D$2/100)*C15</f>
        <v>117.6</v>
      </c>
    </row>
    <row r="16" customFormat="false" ht="12.75" hidden="false" customHeight="false" outlineLevel="0" collapsed="false">
      <c r="A16" s="51" t="s">
        <v>1263</v>
      </c>
      <c r="B16" s="51" t="s">
        <v>46</v>
      </c>
      <c r="C16" s="52" t="n">
        <v>202.8</v>
      </c>
      <c r="D16" s="52" t="n">
        <f aca="false">(1-$D$2/100)*C16</f>
        <v>202.8</v>
      </c>
    </row>
    <row r="17" customFormat="false" ht="12.75" hidden="false" customHeight="false" outlineLevel="0" collapsed="false">
      <c r="A17" s="51" t="s">
        <v>1264</v>
      </c>
      <c r="B17" s="51" t="s">
        <v>46</v>
      </c>
      <c r="C17" s="52" t="n">
        <v>154.8</v>
      </c>
      <c r="D17" s="52" t="n">
        <f aca="false">(1-$D$2/100)*C17</f>
        <v>154.8</v>
      </c>
    </row>
    <row r="18" customFormat="false" ht="12.75" hidden="false" customHeight="false" outlineLevel="0" collapsed="false">
      <c r="A18" s="51" t="s">
        <v>1265</v>
      </c>
      <c r="B18" s="51" t="s">
        <v>46</v>
      </c>
      <c r="C18" s="52" t="n">
        <v>778.8</v>
      </c>
      <c r="D18" s="52" t="n">
        <f aca="false">(1-$D$2/100)*C18</f>
        <v>778.8</v>
      </c>
    </row>
    <row r="19" customFormat="false" ht="12.75" hidden="false" customHeight="false" outlineLevel="0" collapsed="false">
      <c r="A19" s="51" t="s">
        <v>1266</v>
      </c>
      <c r="B19" s="51" t="s">
        <v>46</v>
      </c>
      <c r="C19" s="52" t="n">
        <v>184.8</v>
      </c>
      <c r="D19" s="52" t="n">
        <f aca="false">(1-$D$2/100)*C19</f>
        <v>184.8</v>
      </c>
    </row>
    <row r="20" customFormat="false" ht="12.75" hidden="false" customHeight="false" outlineLevel="0" collapsed="false">
      <c r="A20" s="51" t="s">
        <v>1267</v>
      </c>
      <c r="B20" s="51" t="s">
        <v>46</v>
      </c>
      <c r="C20" s="52" t="n">
        <v>778.8</v>
      </c>
      <c r="D20" s="52" t="n">
        <f aca="false">(1-$D$2/100)*C20</f>
        <v>778.8</v>
      </c>
    </row>
    <row r="21" customFormat="false" ht="12.75" hidden="false" customHeight="false" outlineLevel="0" collapsed="false">
      <c r="A21" s="51" t="s">
        <v>1268</v>
      </c>
      <c r="B21" s="51" t="s">
        <v>46</v>
      </c>
      <c r="C21" s="52" t="n">
        <v>105.6</v>
      </c>
      <c r="D21" s="52" t="n">
        <f aca="false">(1-$D$2/100)*C21</f>
        <v>105.6</v>
      </c>
    </row>
    <row r="22" customFormat="false" ht="12.75" hidden="false" customHeight="false" outlineLevel="0" collapsed="false">
      <c r="A22" s="51" t="s">
        <v>1269</v>
      </c>
      <c r="B22" s="51" t="s">
        <v>46</v>
      </c>
      <c r="C22" s="52" t="n">
        <v>105.6</v>
      </c>
      <c r="D22" s="52" t="n">
        <f aca="false">(1-$D$2/100)*C22</f>
        <v>105.6</v>
      </c>
    </row>
    <row r="23" customFormat="false" ht="12.75" hidden="false" customHeight="false" outlineLevel="0" collapsed="false">
      <c r="A23" s="51" t="s">
        <v>1270</v>
      </c>
      <c r="B23" s="51" t="s">
        <v>46</v>
      </c>
      <c r="C23" s="52" t="n">
        <v>81.6</v>
      </c>
      <c r="D23" s="52" t="n">
        <f aca="false">(1-$D$2/100)*C23</f>
        <v>81.6</v>
      </c>
    </row>
    <row r="24" customFormat="false" ht="12.75" hidden="false" customHeight="false" outlineLevel="0" collapsed="false">
      <c r="A24" s="51" t="s">
        <v>1271</v>
      </c>
      <c r="B24" s="51" t="s">
        <v>46</v>
      </c>
      <c r="C24" s="52" t="n">
        <v>204.75</v>
      </c>
      <c r="D24" s="52" t="n">
        <f aca="false">(1-$D$2/100)*C24</f>
        <v>204.75</v>
      </c>
    </row>
    <row r="25" customFormat="false" ht="12.75" hidden="false" customHeight="false" outlineLevel="0" collapsed="false">
      <c r="A25" s="51" t="s">
        <v>1272</v>
      </c>
      <c r="B25" s="51" t="s">
        <v>46</v>
      </c>
      <c r="C25" s="52" t="n">
        <v>204.75</v>
      </c>
      <c r="D25" s="52" t="n">
        <f aca="false">(1-$D$2/100)*C25</f>
        <v>204.75</v>
      </c>
    </row>
    <row r="26" customFormat="false" ht="12.75" hidden="false" customHeight="false" outlineLevel="0" collapsed="false">
      <c r="A26" s="51" t="s">
        <v>1273</v>
      </c>
      <c r="B26" s="51" t="s">
        <v>46</v>
      </c>
      <c r="C26" s="52" t="n">
        <v>115.5</v>
      </c>
      <c r="D26" s="52" t="n">
        <f aca="false">(1-$D$2/100)*C26</f>
        <v>115.5</v>
      </c>
    </row>
    <row r="27" customFormat="false" ht="12.75" hidden="false" customHeight="false" outlineLevel="0" collapsed="false">
      <c r="A27" s="51" t="s">
        <v>1274</v>
      </c>
      <c r="B27" s="51" t="s">
        <v>46</v>
      </c>
      <c r="C27" s="52" t="n">
        <v>104</v>
      </c>
      <c r="D27" s="52" t="n">
        <f aca="false">(1-$D$2/100)*C27</f>
        <v>104</v>
      </c>
    </row>
    <row r="28" customFormat="false" ht="12.75" hidden="false" customHeight="false" outlineLevel="0" collapsed="false">
      <c r="A28" s="51" t="s">
        <v>1275</v>
      </c>
      <c r="B28" s="51" t="s">
        <v>46</v>
      </c>
      <c r="C28" s="52" t="n">
        <v>115.5</v>
      </c>
      <c r="D28" s="52" t="n">
        <f aca="false">(1-$D$2/100)*C28</f>
        <v>115.5</v>
      </c>
    </row>
    <row r="29" customFormat="false" ht="12.75" hidden="false" customHeight="false" outlineLevel="0" collapsed="false">
      <c r="A29" s="51" t="s">
        <v>1276</v>
      </c>
      <c r="B29" s="51" t="s">
        <v>46</v>
      </c>
      <c r="C29" s="52" t="n">
        <v>104</v>
      </c>
      <c r="D29" s="52" t="n">
        <f aca="false">(1-$D$2/100)*C29</f>
        <v>104</v>
      </c>
    </row>
    <row r="30" customFormat="false" ht="12.75" hidden="false" customHeight="false" outlineLevel="0" collapsed="false">
      <c r="A30" s="51" t="s">
        <v>1277</v>
      </c>
      <c r="B30" s="51" t="s">
        <v>46</v>
      </c>
      <c r="C30" s="52" t="n">
        <v>115.5</v>
      </c>
      <c r="D30" s="52" t="n">
        <f aca="false">(1-$D$2/100)*C30</f>
        <v>115.5</v>
      </c>
    </row>
    <row r="31" customFormat="false" ht="12.75" hidden="false" customHeight="false" outlineLevel="0" collapsed="false">
      <c r="A31" s="51" t="s">
        <v>1278</v>
      </c>
      <c r="B31" s="51" t="s">
        <v>46</v>
      </c>
      <c r="C31" s="52" t="n">
        <v>104</v>
      </c>
      <c r="D31" s="52" t="n">
        <f aca="false">(1-$D$2/100)*C31</f>
        <v>104</v>
      </c>
    </row>
    <row r="32" customFormat="false" ht="12.75" hidden="false" customHeight="false" outlineLevel="0" collapsed="false">
      <c r="A32" s="51" t="s">
        <v>1279</v>
      </c>
      <c r="B32" s="51" t="s">
        <v>46</v>
      </c>
      <c r="C32" s="52" t="n">
        <v>115.5</v>
      </c>
      <c r="D32" s="52" t="n">
        <f aca="false">(1-$D$2/100)*C32</f>
        <v>115.5</v>
      </c>
    </row>
    <row r="33" customFormat="false" ht="12.75" hidden="false" customHeight="false" outlineLevel="0" collapsed="false">
      <c r="A33" s="51" t="s">
        <v>1280</v>
      </c>
      <c r="B33" s="51" t="s">
        <v>46</v>
      </c>
      <c r="C33" s="52" t="n">
        <v>104</v>
      </c>
      <c r="D33" s="52" t="n">
        <f aca="false">(1-$D$2/100)*C33</f>
        <v>104</v>
      </c>
    </row>
    <row r="34" customFormat="false" ht="12.75" hidden="false" customHeight="false" outlineLevel="0" collapsed="false">
      <c r="A34" s="51" t="s">
        <v>1281</v>
      </c>
      <c r="B34" s="51" t="s">
        <v>46</v>
      </c>
      <c r="C34" s="52" t="n">
        <v>72.45</v>
      </c>
      <c r="D34" s="52" t="n">
        <f aca="false">(1-$D$2/100)*C34</f>
        <v>72.45</v>
      </c>
    </row>
    <row r="35" customFormat="false" ht="12.75" hidden="false" customHeight="false" outlineLevel="0" collapsed="false">
      <c r="A35" s="51" t="s">
        <v>1282</v>
      </c>
      <c r="B35" s="51" t="s">
        <v>46</v>
      </c>
      <c r="C35" s="52" t="n">
        <v>51.45</v>
      </c>
      <c r="D35" s="52" t="n">
        <f aca="false">(1-$D$2/100)*C35</f>
        <v>51.45</v>
      </c>
    </row>
    <row r="36" customFormat="false" ht="12.75" hidden="false" customHeight="false" outlineLevel="0" collapsed="false">
      <c r="A36" s="51" t="s">
        <v>1283</v>
      </c>
      <c r="B36" s="51" t="s">
        <v>46</v>
      </c>
      <c r="C36" s="52" t="n">
        <v>72.45</v>
      </c>
      <c r="D36" s="52" t="n">
        <f aca="false">(1-$D$2/100)*C36</f>
        <v>72.45</v>
      </c>
    </row>
    <row r="37" customFormat="false" ht="12.75" hidden="false" customHeight="false" outlineLevel="0" collapsed="false">
      <c r="A37" s="51" t="s">
        <v>1284</v>
      </c>
      <c r="B37" s="51" t="s">
        <v>46</v>
      </c>
      <c r="C37" s="52" t="n">
        <v>51.45</v>
      </c>
      <c r="D37" s="52" t="n">
        <f aca="false">(1-$D$2/100)*C37</f>
        <v>51.45</v>
      </c>
    </row>
    <row r="38" customFormat="false" ht="12.75" hidden="false" customHeight="false" outlineLevel="0" collapsed="false">
      <c r="A38" s="51" t="s">
        <v>1285</v>
      </c>
      <c r="B38" s="51" t="s">
        <v>46</v>
      </c>
      <c r="C38" s="52" t="n">
        <v>72.45</v>
      </c>
      <c r="D38" s="52" t="n">
        <f aca="false">(1-$D$2/100)*C38</f>
        <v>72.45</v>
      </c>
    </row>
    <row r="39" customFormat="false" ht="12.75" hidden="false" customHeight="false" outlineLevel="0" collapsed="false">
      <c r="A39" s="51" t="s">
        <v>1286</v>
      </c>
      <c r="B39" s="51" t="s">
        <v>46</v>
      </c>
      <c r="C39" s="52" t="n">
        <v>51.45</v>
      </c>
      <c r="D39" s="52" t="n">
        <f aca="false">(1-$D$2/100)*C39</f>
        <v>51.45</v>
      </c>
    </row>
    <row r="40" customFormat="false" ht="12.75" hidden="false" customHeight="false" outlineLevel="0" collapsed="false">
      <c r="A40" s="51" t="s">
        <v>1287</v>
      </c>
      <c r="B40" s="51" t="s">
        <v>46</v>
      </c>
      <c r="C40" s="52" t="n">
        <v>103.95</v>
      </c>
      <c r="D40" s="52" t="n">
        <f aca="false">(1-$D$2/100)*C40</f>
        <v>103.95</v>
      </c>
    </row>
    <row r="41" customFormat="false" ht="12.75" hidden="false" customHeight="false" outlineLevel="0" collapsed="false">
      <c r="A41" s="51" t="s">
        <v>1288</v>
      </c>
      <c r="B41" s="51" t="s">
        <v>46</v>
      </c>
      <c r="C41" s="52" t="n">
        <v>93.45</v>
      </c>
      <c r="D41" s="52" t="n">
        <f aca="false">(1-$D$2/100)*C41</f>
        <v>93.45</v>
      </c>
    </row>
    <row r="42" customFormat="false" ht="12.75" hidden="false" customHeight="false" outlineLevel="0" collapsed="false">
      <c r="A42" s="51" t="s">
        <v>1289</v>
      </c>
      <c r="B42" s="51" t="s">
        <v>46</v>
      </c>
      <c r="C42" s="52" t="n">
        <v>103.95</v>
      </c>
      <c r="D42" s="52" t="n">
        <f aca="false">(1-$D$2/100)*C42</f>
        <v>103.95</v>
      </c>
    </row>
    <row r="43" customFormat="false" ht="12.75" hidden="false" customHeight="false" outlineLevel="0" collapsed="false">
      <c r="A43" s="51" t="s">
        <v>1290</v>
      </c>
      <c r="B43" s="51" t="s">
        <v>46</v>
      </c>
      <c r="C43" s="52" t="n">
        <v>93.45</v>
      </c>
      <c r="D43" s="52" t="n">
        <f aca="false">(1-$D$2/100)*C43</f>
        <v>93.45</v>
      </c>
    </row>
    <row r="44" customFormat="false" ht="12.75" hidden="false" customHeight="false" outlineLevel="0" collapsed="false">
      <c r="A44" s="51" t="s">
        <v>1291</v>
      </c>
      <c r="B44" s="51" t="s">
        <v>46</v>
      </c>
      <c r="C44" s="52" t="n">
        <v>103.95</v>
      </c>
      <c r="D44" s="52" t="n">
        <f aca="false">(1-$D$2/100)*C44</f>
        <v>103.95</v>
      </c>
    </row>
    <row r="45" customFormat="false" ht="12.75" hidden="false" customHeight="false" outlineLevel="0" collapsed="false">
      <c r="A45" s="51" t="s">
        <v>1292</v>
      </c>
      <c r="B45" s="51" t="s">
        <v>46</v>
      </c>
      <c r="C45" s="52" t="n">
        <v>93.45</v>
      </c>
      <c r="D45" s="52" t="n">
        <f aca="false">(1-$D$2/100)*C45</f>
        <v>93.45</v>
      </c>
    </row>
    <row r="46" customFormat="false" ht="12.75" hidden="false" customHeight="false" outlineLevel="0" collapsed="false">
      <c r="A46" s="51" t="s">
        <v>1293</v>
      </c>
      <c r="B46" s="51" t="s">
        <v>46</v>
      </c>
      <c r="C46" s="52" t="n">
        <v>103.95</v>
      </c>
      <c r="D46" s="52" t="n">
        <f aca="false">(1-$D$2/100)*C46</f>
        <v>103.95</v>
      </c>
    </row>
    <row r="47" customFormat="false" ht="12.75" hidden="false" customHeight="false" outlineLevel="0" collapsed="false">
      <c r="A47" s="51" t="s">
        <v>1294</v>
      </c>
      <c r="B47" s="51" t="s">
        <v>46</v>
      </c>
      <c r="C47" s="52" t="n">
        <v>93.45</v>
      </c>
      <c r="D47" s="52" t="n">
        <f aca="false">(1-$D$2/100)*C47</f>
        <v>93.45</v>
      </c>
    </row>
    <row r="48" customFormat="false" ht="12.75" hidden="false" customHeight="false" outlineLevel="0" collapsed="false">
      <c r="A48" s="51" t="s">
        <v>1295</v>
      </c>
      <c r="B48" s="51" t="s">
        <v>46</v>
      </c>
      <c r="C48" s="52" t="n">
        <v>103.95</v>
      </c>
      <c r="D48" s="52" t="n">
        <f aca="false">(1-$D$2/100)*C48</f>
        <v>103.95</v>
      </c>
    </row>
    <row r="49" customFormat="false" ht="12.75" hidden="false" customHeight="false" outlineLevel="0" collapsed="false">
      <c r="A49" s="51" t="s">
        <v>1296</v>
      </c>
      <c r="B49" s="51" t="s">
        <v>46</v>
      </c>
      <c r="C49" s="52" t="n">
        <v>93.45</v>
      </c>
      <c r="D49" s="52" t="n">
        <f aca="false">(1-$D$2/100)*C49</f>
        <v>93.45</v>
      </c>
    </row>
    <row r="50" customFormat="false" ht="12.75" hidden="false" customHeight="false" outlineLevel="0" collapsed="false">
      <c r="A50" s="51" t="s">
        <v>1297</v>
      </c>
      <c r="B50" s="51" t="s">
        <v>46</v>
      </c>
      <c r="C50" s="52" t="n">
        <v>103.95</v>
      </c>
      <c r="D50" s="52" t="n">
        <f aca="false">(1-$D$2/100)*C50</f>
        <v>103.95</v>
      </c>
    </row>
    <row r="51" customFormat="false" ht="12.75" hidden="false" customHeight="false" outlineLevel="0" collapsed="false">
      <c r="A51" s="51" t="s">
        <v>1298</v>
      </c>
      <c r="B51" s="51" t="s">
        <v>46</v>
      </c>
      <c r="C51" s="52" t="n">
        <v>93.45</v>
      </c>
      <c r="D51" s="52" t="n">
        <f aca="false">(1-$D$2/100)*C51</f>
        <v>93.45</v>
      </c>
    </row>
    <row r="52" customFormat="false" ht="12.75" hidden="false" customHeight="false" outlineLevel="0" collapsed="false">
      <c r="A52" s="51" t="s">
        <v>1299</v>
      </c>
      <c r="B52" s="51" t="s">
        <v>46</v>
      </c>
      <c r="C52" s="52" t="n">
        <v>103.95</v>
      </c>
      <c r="D52" s="52" t="n">
        <f aca="false">(1-$D$2/100)*C52</f>
        <v>103.95</v>
      </c>
    </row>
    <row r="53" customFormat="false" ht="12.75" hidden="false" customHeight="false" outlineLevel="0" collapsed="false">
      <c r="A53" s="51" t="s">
        <v>1300</v>
      </c>
      <c r="B53" s="51" t="s">
        <v>46</v>
      </c>
      <c r="C53" s="52" t="n">
        <v>93.45</v>
      </c>
      <c r="D53" s="52" t="n">
        <f aca="false">(1-$D$2/100)*C53</f>
        <v>93.45</v>
      </c>
    </row>
    <row r="54" customFormat="false" ht="12.75" hidden="false" customHeight="false" outlineLevel="0" collapsed="false">
      <c r="A54" s="51" t="s">
        <v>1301</v>
      </c>
      <c r="B54" s="51" t="s">
        <v>46</v>
      </c>
      <c r="C54" s="52" t="n">
        <v>36.75</v>
      </c>
      <c r="D54" s="52" t="n">
        <f aca="false">(1-$D$2/100)*C54</f>
        <v>36.75</v>
      </c>
    </row>
    <row r="55" customFormat="false" ht="12.75" hidden="false" customHeight="false" outlineLevel="0" collapsed="false">
      <c r="A55" s="51" t="s">
        <v>1302</v>
      </c>
      <c r="B55" s="51" t="s">
        <v>46</v>
      </c>
      <c r="C55" s="52" t="n">
        <v>36.75</v>
      </c>
      <c r="D55" s="52" t="n">
        <f aca="false">(1-$D$2/100)*C55</f>
        <v>36.75</v>
      </c>
    </row>
    <row r="56" customFormat="false" ht="12.75" hidden="false" customHeight="false" outlineLevel="0" collapsed="false">
      <c r="A56" s="51" t="s">
        <v>1303</v>
      </c>
      <c r="B56" s="51" t="s">
        <v>46</v>
      </c>
      <c r="C56" s="52" t="n">
        <v>36.75</v>
      </c>
      <c r="D56" s="52" t="n">
        <f aca="false">(1-$D$2/100)*C56</f>
        <v>36.75</v>
      </c>
    </row>
    <row r="57" customFormat="false" ht="12.75" hidden="false" customHeight="false" outlineLevel="0" collapsed="false">
      <c r="A57" s="51" t="s">
        <v>1304</v>
      </c>
      <c r="B57" s="51" t="s">
        <v>46</v>
      </c>
      <c r="C57" s="52" t="n">
        <v>164.4</v>
      </c>
      <c r="D57" s="52" t="n">
        <f aca="false">(1-$D$2/100)*C57</f>
        <v>164.4</v>
      </c>
    </row>
    <row r="58" customFormat="false" ht="12.75" hidden="false" customHeight="false" outlineLevel="0" collapsed="false">
      <c r="A58" s="51" t="s">
        <v>1305</v>
      </c>
      <c r="B58" s="51" t="s">
        <v>46</v>
      </c>
      <c r="C58" s="52" t="n">
        <v>164.4</v>
      </c>
      <c r="D58" s="52" t="n">
        <f aca="false">(1-$D$2/100)*C58</f>
        <v>164.4</v>
      </c>
    </row>
    <row r="59" customFormat="false" ht="12.75" hidden="false" customHeight="false" outlineLevel="0" collapsed="false">
      <c r="A59" s="51" t="s">
        <v>1306</v>
      </c>
      <c r="B59" s="51" t="s">
        <v>46</v>
      </c>
      <c r="C59" s="52" t="n">
        <v>164.4</v>
      </c>
      <c r="D59" s="52" t="n">
        <f aca="false">(1-$D$2/100)*C59</f>
        <v>164.4</v>
      </c>
    </row>
    <row r="60" customFormat="false" ht="12.75" hidden="false" customHeight="false" outlineLevel="0" collapsed="false">
      <c r="A60" s="51" t="s">
        <v>1307</v>
      </c>
      <c r="B60" s="51" t="s">
        <v>46</v>
      </c>
      <c r="C60" s="52" t="n">
        <v>117.6</v>
      </c>
      <c r="D60" s="52" t="n">
        <f aca="false">(1-$D$2/100)*C60</f>
        <v>117.6</v>
      </c>
    </row>
    <row r="61" customFormat="false" ht="12.75" hidden="false" customHeight="false" outlineLevel="0" collapsed="false">
      <c r="A61" s="51" t="s">
        <v>1308</v>
      </c>
      <c r="B61" s="51" t="s">
        <v>46</v>
      </c>
      <c r="C61" s="52" t="n">
        <v>166.8</v>
      </c>
      <c r="D61" s="52" t="n">
        <f aca="false">(1-$D$2/100)*C61</f>
        <v>166.8</v>
      </c>
    </row>
    <row r="62" customFormat="false" ht="12.75" hidden="false" customHeight="false" outlineLevel="0" collapsed="false">
      <c r="A62" s="51" t="s">
        <v>1309</v>
      </c>
      <c r="B62" s="51" t="s">
        <v>46</v>
      </c>
      <c r="C62" s="52" t="n">
        <v>306</v>
      </c>
      <c r="D62" s="52" t="n">
        <f aca="false">(1-$D$2/100)*C62</f>
        <v>306</v>
      </c>
    </row>
    <row r="63" customFormat="false" ht="12.75" hidden="false" customHeight="false" outlineLevel="0" collapsed="false">
      <c r="A63" s="51" t="s">
        <v>1310</v>
      </c>
      <c r="B63" s="51" t="s">
        <v>46</v>
      </c>
      <c r="C63" s="52" t="n">
        <v>82.8</v>
      </c>
      <c r="D63" s="52" t="n">
        <f aca="false">(1-$D$2/100)*C63</f>
        <v>82.8</v>
      </c>
    </row>
    <row r="64" customFormat="false" ht="12.75" hidden="false" customHeight="false" outlineLevel="0" collapsed="false">
      <c r="A64" s="51" t="s">
        <v>1311</v>
      </c>
      <c r="B64" s="51" t="s">
        <v>46</v>
      </c>
      <c r="C64" s="52" t="n">
        <v>94</v>
      </c>
      <c r="D64" s="52" t="n">
        <f aca="false">(1-$D$2/100)*C64</f>
        <v>94</v>
      </c>
    </row>
    <row r="65" customFormat="false" ht="12.75" hidden="false" customHeight="false" outlineLevel="0" collapsed="false">
      <c r="A65" s="51" t="s">
        <v>1312</v>
      </c>
      <c r="B65" s="51" t="s">
        <v>46</v>
      </c>
      <c r="C65" s="52" t="n">
        <v>93.6</v>
      </c>
      <c r="D65" s="52" t="n">
        <f aca="false">(1-$D$2/100)*C65</f>
        <v>93.6</v>
      </c>
    </row>
    <row r="66" customFormat="false" ht="12.75" hidden="false" customHeight="false" outlineLevel="0" collapsed="false">
      <c r="A66" s="51" t="s">
        <v>1313</v>
      </c>
      <c r="B66" s="51" t="s">
        <v>46</v>
      </c>
      <c r="C66" s="52" t="n">
        <v>130.8</v>
      </c>
      <c r="D66" s="52" t="n">
        <f aca="false">(1-$D$2/100)*C66</f>
        <v>130.8</v>
      </c>
    </row>
    <row r="67" customFormat="false" ht="12.75" hidden="false" customHeight="false" outlineLevel="0" collapsed="false">
      <c r="A67" s="51" t="s">
        <v>1314</v>
      </c>
      <c r="B67" s="51" t="s">
        <v>46</v>
      </c>
      <c r="C67" s="52" t="n">
        <v>130.8</v>
      </c>
      <c r="D67" s="52" t="n">
        <f aca="false">(1-$D$2/100)*C67</f>
        <v>130.8</v>
      </c>
    </row>
    <row r="68" customFormat="false" ht="12.75" hidden="false" customHeight="false" outlineLevel="0" collapsed="false">
      <c r="A68" s="51" t="s">
        <v>1315</v>
      </c>
      <c r="B68" s="51" t="s">
        <v>46</v>
      </c>
      <c r="C68" s="52" t="n">
        <v>57.6</v>
      </c>
      <c r="D68" s="52" t="n">
        <f aca="false">(1-$D$2/100)*C68</f>
        <v>57.6</v>
      </c>
    </row>
    <row r="69" customFormat="false" ht="12.75" hidden="false" customHeight="false" outlineLevel="0" collapsed="false">
      <c r="A69" s="51" t="s">
        <v>1316</v>
      </c>
      <c r="B69" s="51" t="s">
        <v>46</v>
      </c>
      <c r="C69" s="52" t="n">
        <v>145.95</v>
      </c>
      <c r="D69" s="52" t="n">
        <f aca="false">(1-$D$2/100)*C69</f>
        <v>145.95</v>
      </c>
    </row>
    <row r="70" customFormat="false" ht="12.75" hidden="false" customHeight="false" outlineLevel="0" collapsed="false">
      <c r="A70" s="51" t="s">
        <v>1317</v>
      </c>
      <c r="B70" s="51" t="s">
        <v>46</v>
      </c>
      <c r="C70" s="52" t="n">
        <v>118.8</v>
      </c>
      <c r="D70" s="52" t="n">
        <f aca="false">(1-$D$2/100)*C70</f>
        <v>118.8</v>
      </c>
    </row>
    <row r="71" customFormat="false" ht="12.75" hidden="false" customHeight="false" outlineLevel="0" collapsed="false">
      <c r="A71" s="51" t="s">
        <v>1318</v>
      </c>
      <c r="B71" s="51" t="s">
        <v>46</v>
      </c>
      <c r="C71" s="52" t="n">
        <v>118.8</v>
      </c>
      <c r="D71" s="52" t="n">
        <f aca="false">(1-$D$2/100)*C71</f>
        <v>118.8</v>
      </c>
    </row>
    <row r="72" customFormat="false" ht="12.75" hidden="false" customHeight="false" outlineLevel="0" collapsed="false">
      <c r="A72" s="51" t="s">
        <v>1319</v>
      </c>
      <c r="B72" s="51" t="s">
        <v>46</v>
      </c>
      <c r="C72" s="52" t="n">
        <v>118.8</v>
      </c>
      <c r="D72" s="52" t="n">
        <f aca="false">(1-$D$2/100)*C72</f>
        <v>118.8</v>
      </c>
    </row>
    <row r="73" customFormat="false" ht="12.75" hidden="false" customHeight="false" outlineLevel="0" collapsed="false">
      <c r="A73" s="51" t="s">
        <v>1320</v>
      </c>
      <c r="B73" s="51" t="s">
        <v>46</v>
      </c>
      <c r="C73" s="52" t="n">
        <v>213.6</v>
      </c>
      <c r="D73" s="52" t="n">
        <f aca="false">(1-$D$2/100)*C73</f>
        <v>213.6</v>
      </c>
    </row>
    <row r="74" customFormat="false" ht="12.75" hidden="false" customHeight="false" outlineLevel="0" collapsed="false">
      <c r="A74" s="51" t="s">
        <v>1321</v>
      </c>
      <c r="B74" s="51" t="s">
        <v>46</v>
      </c>
      <c r="C74" s="52" t="n">
        <v>8.8</v>
      </c>
      <c r="D74" s="52" t="n">
        <f aca="false">(1-$D$2/100)*C74</f>
        <v>8.8</v>
      </c>
    </row>
    <row r="75" customFormat="false" ht="12.75" hidden="false" customHeight="false" outlineLevel="0" collapsed="false">
      <c r="A75" s="51" t="s">
        <v>1322</v>
      </c>
      <c r="B75" s="51" t="s">
        <v>46</v>
      </c>
      <c r="C75" s="52" t="n">
        <v>152.25</v>
      </c>
      <c r="D75" s="52" t="n">
        <f aca="false">(1-$D$2/100)*C75</f>
        <v>152.25</v>
      </c>
    </row>
    <row r="76" customFormat="false" ht="12.75" hidden="false" customHeight="false" outlineLevel="0" collapsed="false">
      <c r="A76" s="51" t="s">
        <v>1323</v>
      </c>
      <c r="B76" s="51" t="s">
        <v>46</v>
      </c>
      <c r="C76" s="52" t="n">
        <v>93.6</v>
      </c>
      <c r="D76" s="52" t="n">
        <f aca="false">(1-$D$2/100)*C76</f>
        <v>93.6</v>
      </c>
    </row>
    <row r="77" customFormat="false" ht="12.75" hidden="false" customHeight="false" outlineLevel="0" collapsed="false">
      <c r="A77" s="51" t="s">
        <v>1324</v>
      </c>
      <c r="B77" s="51" t="s">
        <v>46</v>
      </c>
      <c r="C77" s="52" t="n">
        <v>85.2</v>
      </c>
      <c r="D77" s="52" t="n">
        <f aca="false">(1-$D$2/100)*C77</f>
        <v>85.2</v>
      </c>
    </row>
    <row r="78" customFormat="false" ht="12.75" hidden="false" customHeight="false" outlineLevel="0" collapsed="false">
      <c r="A78" s="51" t="s">
        <v>1325</v>
      </c>
      <c r="B78" s="51" t="s">
        <v>46</v>
      </c>
      <c r="C78" s="52" t="n">
        <v>142.8</v>
      </c>
      <c r="D78" s="52" t="n">
        <f aca="false">(1-$D$2/100)*C78</f>
        <v>142.8</v>
      </c>
    </row>
    <row r="79" customFormat="false" ht="12.75" hidden="false" customHeight="false" outlineLevel="0" collapsed="false">
      <c r="A79" s="51" t="s">
        <v>1326</v>
      </c>
      <c r="B79" s="51" t="s">
        <v>46</v>
      </c>
      <c r="C79" s="52" t="n">
        <v>189.6</v>
      </c>
      <c r="D79" s="52" t="n">
        <f aca="false">(1-$D$2/100)*C79</f>
        <v>189.6</v>
      </c>
    </row>
    <row r="80" customFormat="false" ht="12.75" hidden="false" customHeight="false" outlineLevel="0" collapsed="false">
      <c r="A80" s="51" t="s">
        <v>1327</v>
      </c>
      <c r="B80" s="51" t="s">
        <v>46</v>
      </c>
      <c r="C80" s="52" t="n">
        <v>453.6</v>
      </c>
      <c r="D80" s="52" t="n">
        <f aca="false">(1-$D$2/100)*C80</f>
        <v>453.6</v>
      </c>
    </row>
    <row r="81" customFormat="false" ht="12.75" hidden="false" customHeight="false" outlineLevel="0" collapsed="false">
      <c r="A81" s="51" t="s">
        <v>1328</v>
      </c>
      <c r="B81" s="51" t="s">
        <v>46</v>
      </c>
      <c r="C81" s="52" t="n">
        <v>345.6</v>
      </c>
      <c r="D81" s="52" t="n">
        <f aca="false">(1-$D$2/100)*C81</f>
        <v>345.6</v>
      </c>
    </row>
    <row r="82" customFormat="false" ht="12.75" hidden="false" customHeight="false" outlineLevel="0" collapsed="false">
      <c r="A82" s="51" t="s">
        <v>1329</v>
      </c>
      <c r="B82" s="51" t="s">
        <v>46</v>
      </c>
      <c r="C82" s="52" t="n">
        <v>226.8</v>
      </c>
      <c r="D82" s="52" t="n">
        <f aca="false">(1-$D$2/100)*C82</f>
        <v>226.8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47" t="s">
        <v>40</v>
      </c>
      <c r="B1" s="47" t="s">
        <v>1330</v>
      </c>
      <c r="C1" s="47" t="s">
        <v>42</v>
      </c>
      <c r="D1" s="47" t="s">
        <v>43</v>
      </c>
      <c r="E1" s="48" t="s">
        <v>44</v>
      </c>
    </row>
    <row r="2" customFormat="false" ht="12.75" hidden="false" customHeight="false" outlineLevel="0" collapsed="false">
      <c r="A2" s="49"/>
      <c r="B2" s="49"/>
      <c r="C2" s="49"/>
      <c r="D2" s="50" t="n">
        <v>0</v>
      </c>
    </row>
    <row r="3" customFormat="false" ht="12.75" hidden="false" customHeight="false" outlineLevel="0" collapsed="false">
      <c r="A3" s="51" t="s">
        <v>1331</v>
      </c>
      <c r="B3" s="51" t="s">
        <v>46</v>
      </c>
      <c r="C3" s="52" t="n">
        <v>220.9</v>
      </c>
      <c r="D3" s="52" t="n">
        <f aca="false">(1-$D$2/100)*C3</f>
        <v>220.9</v>
      </c>
    </row>
    <row r="4" customFormat="false" ht="12.75" hidden="false" customHeight="false" outlineLevel="0" collapsed="false">
      <c r="A4" s="51" t="s">
        <v>1332</v>
      </c>
      <c r="B4" s="51" t="s">
        <v>46</v>
      </c>
      <c r="C4" s="52" t="n">
        <v>2950.8</v>
      </c>
      <c r="D4" s="52" t="n">
        <f aca="false">(1-$D$2/100)*C4</f>
        <v>2950.8</v>
      </c>
    </row>
    <row r="5" customFormat="false" ht="12.75" hidden="false" customHeight="false" outlineLevel="0" collapsed="false">
      <c r="A5" s="51" t="s">
        <v>1333</v>
      </c>
      <c r="B5" s="51" t="s">
        <v>46</v>
      </c>
      <c r="C5" s="52" t="n">
        <v>4303</v>
      </c>
      <c r="D5" s="52" t="n">
        <f aca="false">(1-$D$2/100)*C5</f>
        <v>4303</v>
      </c>
    </row>
    <row r="6" customFormat="false" ht="12.75" hidden="false" customHeight="false" outlineLevel="0" collapsed="false">
      <c r="A6" s="51" t="s">
        <v>1334</v>
      </c>
      <c r="B6" s="51" t="s">
        <v>46</v>
      </c>
      <c r="C6" s="52" t="n">
        <v>7751.7</v>
      </c>
      <c r="D6" s="52" t="n">
        <f aca="false">(1-$D$2/100)*C6</f>
        <v>7751.7</v>
      </c>
    </row>
    <row r="7" customFormat="false" ht="12.75" hidden="false" customHeight="false" outlineLevel="0" collapsed="false">
      <c r="A7" s="51" t="s">
        <v>1335</v>
      </c>
      <c r="B7" s="51" t="s">
        <v>46</v>
      </c>
      <c r="C7" s="52" t="n">
        <v>4828.5</v>
      </c>
      <c r="D7" s="52" t="n">
        <f aca="false">(1-$D$2/100)*C7</f>
        <v>4828.5</v>
      </c>
    </row>
    <row r="8" customFormat="false" ht="12.75" hidden="false" customHeight="false" outlineLevel="0" collapsed="false">
      <c r="A8" s="51" t="s">
        <v>1336</v>
      </c>
      <c r="B8" s="51" t="s">
        <v>46</v>
      </c>
      <c r="C8" s="52" t="n">
        <v>53.11</v>
      </c>
      <c r="D8" s="52" t="n">
        <f aca="false">(1-$D$2/100)*C8</f>
        <v>53.11</v>
      </c>
    </row>
    <row r="9" customFormat="false" ht="12.75" hidden="false" customHeight="false" outlineLevel="0" collapsed="false">
      <c r="A9" s="51" t="s">
        <v>1337</v>
      </c>
      <c r="B9" s="51" t="s">
        <v>46</v>
      </c>
      <c r="C9" s="52" t="n">
        <v>74.25</v>
      </c>
      <c r="D9" s="52" t="n">
        <f aca="false">(1-$D$2/100)*C9</f>
        <v>74.25</v>
      </c>
    </row>
    <row r="10" customFormat="false" ht="12.75" hidden="false" customHeight="false" outlineLevel="0" collapsed="false">
      <c r="A10" s="51" t="s">
        <v>1338</v>
      </c>
      <c r="B10" s="51" t="s">
        <v>46</v>
      </c>
      <c r="C10" s="52" t="n">
        <v>3440.71</v>
      </c>
      <c r="D10" s="52" t="n">
        <f aca="false">(1-$D$2/100)*C10</f>
        <v>3440.71</v>
      </c>
    </row>
    <row r="11" customFormat="false" ht="12.75" hidden="false" customHeight="false" outlineLevel="0" collapsed="false">
      <c r="A11" s="51" t="s">
        <v>1339</v>
      </c>
      <c r="B11" s="51" t="s">
        <v>46</v>
      </c>
      <c r="C11" s="52" t="n">
        <v>5852.25</v>
      </c>
      <c r="D11" s="52" t="n">
        <f aca="false">(1-$D$2/100)*C11</f>
        <v>5852.25</v>
      </c>
    </row>
    <row r="12" customFormat="false" ht="12.75" hidden="false" customHeight="false" outlineLevel="0" collapsed="false">
      <c r="A12" s="51" t="s">
        <v>1340</v>
      </c>
      <c r="B12" s="51" t="s">
        <v>46</v>
      </c>
      <c r="C12" s="52" t="n">
        <v>8536.13</v>
      </c>
      <c r="D12" s="52" t="n">
        <f aca="false">(1-$D$2/100)*C12</f>
        <v>8536.13</v>
      </c>
    </row>
    <row r="13" customFormat="false" ht="12.75" hidden="false" customHeight="false" outlineLevel="0" collapsed="false">
      <c r="A13" s="51" t="s">
        <v>1341</v>
      </c>
      <c r="B13" s="51" t="s">
        <v>46</v>
      </c>
      <c r="C13" s="52" t="n">
        <v>5582.09</v>
      </c>
      <c r="D13" s="52" t="n">
        <f aca="false">(1-$D$2/100)*C13</f>
        <v>5582.09</v>
      </c>
    </row>
    <row r="14" customFormat="false" ht="12.75" hidden="false" customHeight="false" outlineLevel="0" collapsed="false">
      <c r="A14" s="51" t="s">
        <v>1342</v>
      </c>
      <c r="B14" s="51" t="s">
        <v>46</v>
      </c>
      <c r="C14" s="52" t="n">
        <v>4989</v>
      </c>
      <c r="D14" s="52" t="n">
        <f aca="false">(1-$D$2/100)*C14</f>
        <v>4989</v>
      </c>
    </row>
    <row r="15" customFormat="false" ht="12.75" hidden="false" customHeight="false" outlineLevel="0" collapsed="false">
      <c r="A15" s="51" t="s">
        <v>1343</v>
      </c>
      <c r="B15" s="51" t="s">
        <v>46</v>
      </c>
      <c r="C15" s="52" t="n">
        <v>3754.3</v>
      </c>
      <c r="D15" s="52" t="n">
        <f aca="false">(1-$D$2/100)*C15</f>
        <v>3754.3</v>
      </c>
    </row>
    <row r="16" customFormat="false" ht="12.75" hidden="false" customHeight="false" outlineLevel="0" collapsed="false">
      <c r="A16" s="51" t="s">
        <v>1344</v>
      </c>
      <c r="B16" s="51" t="s">
        <v>46</v>
      </c>
      <c r="C16" s="52" t="n">
        <v>6675</v>
      </c>
      <c r="D16" s="52" t="n">
        <f aca="false">(1-$D$2/100)*C16</f>
        <v>6675</v>
      </c>
    </row>
    <row r="17" customFormat="false" ht="12.75" hidden="false" customHeight="false" outlineLevel="0" collapsed="false">
      <c r="A17" s="51" t="s">
        <v>1345</v>
      </c>
      <c r="B17" s="51" t="s">
        <v>46</v>
      </c>
      <c r="C17" s="52" t="n">
        <v>7945.94</v>
      </c>
      <c r="D17" s="52" t="n">
        <f aca="false">(1-$D$2/100)*C17</f>
        <v>7945.94</v>
      </c>
    </row>
    <row r="18" customFormat="false" ht="12.75" hidden="false" customHeight="false" outlineLevel="0" collapsed="false">
      <c r="A18" s="51" t="s">
        <v>1346</v>
      </c>
      <c r="B18" s="51" t="s">
        <v>46</v>
      </c>
      <c r="C18" s="52" t="n">
        <v>2954.43</v>
      </c>
      <c r="D18" s="52" t="n">
        <f aca="false">(1-$D$2/100)*C18</f>
        <v>2954.43</v>
      </c>
    </row>
    <row r="19" customFormat="false" ht="12.75" hidden="false" customHeight="false" outlineLevel="0" collapsed="false">
      <c r="A19" s="51" t="s">
        <v>1347</v>
      </c>
      <c r="B19" s="51" t="s">
        <v>46</v>
      </c>
      <c r="C19" s="52" t="n">
        <v>3225.35</v>
      </c>
      <c r="D19" s="52" t="n">
        <f aca="false">(1-$D$2/100)*C19</f>
        <v>3225.35</v>
      </c>
    </row>
    <row r="20" customFormat="false" ht="12.75" hidden="false" customHeight="false" outlineLevel="0" collapsed="false">
      <c r="A20" s="51" t="s">
        <v>1348</v>
      </c>
      <c r="B20" s="51" t="s">
        <v>46</v>
      </c>
      <c r="C20" s="52" t="n">
        <v>1252.8</v>
      </c>
      <c r="D20" s="52" t="n">
        <f aca="false">(1-$D$2/100)*C20</f>
        <v>1252.8</v>
      </c>
    </row>
    <row r="21" customFormat="false" ht="12.75" hidden="false" customHeight="false" outlineLevel="0" collapsed="false">
      <c r="A21" s="51" t="s">
        <v>1349</v>
      </c>
      <c r="B21" s="51" t="s">
        <v>46</v>
      </c>
      <c r="C21" s="52" t="n">
        <v>1281.81</v>
      </c>
      <c r="D21" s="52" t="n">
        <f aca="false">(1-$D$2/100)*C21</f>
        <v>1281.81</v>
      </c>
    </row>
    <row r="22" customFormat="false" ht="12.75" hidden="false" customHeight="false" outlineLevel="0" collapsed="false">
      <c r="A22" s="51" t="s">
        <v>1350</v>
      </c>
      <c r="B22" s="51" t="s">
        <v>46</v>
      </c>
      <c r="C22" s="52" t="n">
        <v>1230</v>
      </c>
      <c r="D22" s="52" t="n">
        <f aca="false">(1-$D$2/100)*C22</f>
        <v>1230</v>
      </c>
    </row>
    <row r="23" customFormat="false" ht="12.75" hidden="false" customHeight="false" outlineLevel="0" collapsed="false">
      <c r="A23" s="51" t="s">
        <v>1351</v>
      </c>
      <c r="B23" s="51" t="s">
        <v>46</v>
      </c>
      <c r="C23" s="52" t="n">
        <v>1195.06</v>
      </c>
      <c r="D23" s="52" t="n">
        <f aca="false">(1-$D$2/100)*C23</f>
        <v>1195.06</v>
      </c>
    </row>
    <row r="24" customFormat="false" ht="12.75" hidden="false" customHeight="false" outlineLevel="0" collapsed="false">
      <c r="A24" s="51" t="s">
        <v>1352</v>
      </c>
      <c r="B24" s="51" t="s">
        <v>46</v>
      </c>
      <c r="C24" s="52" t="n">
        <v>1715.88</v>
      </c>
      <c r="D24" s="52" t="n">
        <f aca="false">(1-$D$2/100)*C24</f>
        <v>1715.88</v>
      </c>
    </row>
    <row r="25" customFormat="false" ht="12.75" hidden="false" customHeight="false" outlineLevel="0" collapsed="false">
      <c r="A25" s="51" t="s">
        <v>1353</v>
      </c>
      <c r="B25" s="51" t="s">
        <v>46</v>
      </c>
      <c r="C25" s="52" t="n">
        <v>1135.32</v>
      </c>
      <c r="D25" s="52" t="n">
        <f aca="false">(1-$D$2/100)*C25</f>
        <v>1135.32</v>
      </c>
    </row>
    <row r="26" customFormat="false" ht="12.75" hidden="false" customHeight="false" outlineLevel="0" collapsed="false">
      <c r="A26" s="51" t="s">
        <v>1354</v>
      </c>
      <c r="B26" s="51" t="s">
        <v>46</v>
      </c>
      <c r="C26" s="52" t="n">
        <v>1096.62</v>
      </c>
      <c r="D26" s="52" t="n">
        <f aca="false">(1-$D$2/100)*C26</f>
        <v>1096.62</v>
      </c>
    </row>
    <row r="27" customFormat="false" ht="12.75" hidden="false" customHeight="false" outlineLevel="0" collapsed="false">
      <c r="A27" s="51" t="s">
        <v>1355</v>
      </c>
      <c r="B27" s="51" t="s">
        <v>46</v>
      </c>
      <c r="C27" s="52" t="n">
        <v>993.4</v>
      </c>
      <c r="D27" s="52" t="n">
        <f aca="false">(1-$D$2/100)*C27</f>
        <v>993.4</v>
      </c>
    </row>
    <row r="28" customFormat="false" ht="12.75" hidden="false" customHeight="false" outlineLevel="0" collapsed="false">
      <c r="A28" s="51" t="s">
        <v>1356</v>
      </c>
      <c r="B28" s="51" t="s">
        <v>46</v>
      </c>
      <c r="C28" s="52" t="n">
        <v>3501.6</v>
      </c>
      <c r="D28" s="52" t="n">
        <f aca="false">(1-$D$2/100)*C28</f>
        <v>3501.6</v>
      </c>
    </row>
    <row r="29" customFormat="false" ht="12.75" hidden="false" customHeight="false" outlineLevel="0" collapsed="false">
      <c r="A29" s="51" t="s">
        <v>1357</v>
      </c>
      <c r="B29" s="51" t="s">
        <v>46</v>
      </c>
      <c r="C29" s="52" t="n">
        <v>15.95</v>
      </c>
      <c r="D29" s="52" t="n">
        <f aca="false">(1-$D$2/100)*C29</f>
        <v>15.95</v>
      </c>
    </row>
    <row r="30" customFormat="false" ht="12.75" hidden="false" customHeight="false" outlineLevel="0" collapsed="false">
      <c r="A30" s="51" t="s">
        <v>1358</v>
      </c>
      <c r="B30" s="51" t="s">
        <v>46</v>
      </c>
      <c r="C30" s="52" t="n">
        <v>134.52</v>
      </c>
      <c r="D30" s="52" t="n">
        <f aca="false">(1-$D$2/100)*C30</f>
        <v>134.52</v>
      </c>
    </row>
    <row r="31" customFormat="false" ht="12.75" hidden="false" customHeight="false" outlineLevel="0" collapsed="false">
      <c r="A31" s="51" t="s">
        <v>1359</v>
      </c>
      <c r="B31" s="51" t="s">
        <v>46</v>
      </c>
      <c r="C31" s="52" t="n">
        <v>55.41</v>
      </c>
      <c r="D31" s="52" t="n">
        <f aca="false">(1-$D$2/100)*C31</f>
        <v>55.41</v>
      </c>
    </row>
    <row r="32" customFormat="false" ht="12.75" hidden="false" customHeight="false" outlineLevel="0" collapsed="false">
      <c r="A32" s="51" t="s">
        <v>1360</v>
      </c>
      <c r="B32" s="51" t="s">
        <v>46</v>
      </c>
      <c r="C32" s="52" t="n">
        <v>44.15</v>
      </c>
      <c r="D32" s="52" t="n">
        <f aca="false">(1-$D$2/100)*C32</f>
        <v>44.15</v>
      </c>
    </row>
    <row r="33" customFormat="false" ht="12.75" hidden="false" customHeight="false" outlineLevel="0" collapsed="false">
      <c r="A33" s="51" t="s">
        <v>1361</v>
      </c>
      <c r="B33" s="51" t="s">
        <v>46</v>
      </c>
      <c r="C33" s="52" t="n">
        <v>1125</v>
      </c>
      <c r="D33" s="52" t="n">
        <f aca="false">(1-$D$2/100)*C33</f>
        <v>1125</v>
      </c>
    </row>
    <row r="34" customFormat="false" ht="12.75" hidden="false" customHeight="false" outlineLevel="0" collapsed="false">
      <c r="A34" s="51" t="s">
        <v>1362</v>
      </c>
      <c r="B34" s="51" t="s">
        <v>46</v>
      </c>
      <c r="C34" s="52" t="n">
        <v>1049.31</v>
      </c>
      <c r="D34" s="52" t="n">
        <f aca="false">(1-$D$2/100)*C34</f>
        <v>1049.31</v>
      </c>
    </row>
    <row r="35" customFormat="false" ht="12.75" hidden="false" customHeight="false" outlineLevel="0" collapsed="false">
      <c r="A35" s="51" t="s">
        <v>1363</v>
      </c>
      <c r="B35" s="51" t="s">
        <v>46</v>
      </c>
      <c r="C35" s="52" t="n">
        <v>2197.5</v>
      </c>
      <c r="D35" s="52" t="n">
        <f aca="false">(1-$D$2/100)*C35</f>
        <v>2197.5</v>
      </c>
    </row>
    <row r="36" customFormat="false" ht="12.75" hidden="false" customHeight="false" outlineLevel="0" collapsed="false">
      <c r="A36" s="51" t="s">
        <v>1364</v>
      </c>
      <c r="B36" s="51" t="s">
        <v>46</v>
      </c>
      <c r="C36" s="52" t="n">
        <v>2280</v>
      </c>
      <c r="D36" s="52" t="n">
        <f aca="false">(1-$D$2/100)*C36</f>
        <v>2280</v>
      </c>
    </row>
    <row r="37" customFormat="false" ht="12.75" hidden="false" customHeight="false" outlineLevel="0" collapsed="false">
      <c r="A37" s="51" t="s">
        <v>1365</v>
      </c>
      <c r="B37" s="51" t="s">
        <v>46</v>
      </c>
      <c r="C37" s="52" t="n">
        <v>1777.5</v>
      </c>
      <c r="D37" s="52" t="n">
        <f aca="false">(1-$D$2/100)*C37</f>
        <v>1777.5</v>
      </c>
    </row>
    <row r="38" customFormat="false" ht="12.75" hidden="false" customHeight="false" outlineLevel="0" collapsed="false">
      <c r="A38" s="51" t="s">
        <v>1366</v>
      </c>
      <c r="B38" s="51" t="s">
        <v>46</v>
      </c>
      <c r="C38" s="52" t="n">
        <v>7828.52</v>
      </c>
      <c r="D38" s="52" t="n">
        <f aca="false">(1-$D$2/100)*C38</f>
        <v>7828.52</v>
      </c>
    </row>
    <row r="39" customFormat="false" ht="12.75" hidden="false" customHeight="false" outlineLevel="0" collapsed="false">
      <c r="A39" s="51" t="s">
        <v>1367</v>
      </c>
      <c r="B39" s="51" t="s">
        <v>46</v>
      </c>
      <c r="C39" s="52" t="n">
        <v>2767.09</v>
      </c>
      <c r="D39" s="52" t="n">
        <f aca="false">(1-$D$2/100)*C39</f>
        <v>2767.09</v>
      </c>
    </row>
    <row r="40" customFormat="false" ht="12.75" hidden="false" customHeight="false" outlineLevel="0" collapsed="false">
      <c r="A40" s="51" t="s">
        <v>1368</v>
      </c>
      <c r="B40" s="51" t="s">
        <v>46</v>
      </c>
      <c r="C40" s="52" t="n">
        <v>1296</v>
      </c>
      <c r="D40" s="52" t="n">
        <f aca="false">(1-$D$2/100)*C40</f>
        <v>1296</v>
      </c>
    </row>
    <row r="41" customFormat="false" ht="12.75" hidden="false" customHeight="false" outlineLevel="0" collapsed="false">
      <c r="A41" s="51" t="s">
        <v>1369</v>
      </c>
      <c r="B41" s="51" t="s">
        <v>46</v>
      </c>
      <c r="C41" s="52" t="n">
        <v>13545.9</v>
      </c>
      <c r="D41" s="52" t="n">
        <f aca="false">(1-$D$2/100)*C41</f>
        <v>13545.9</v>
      </c>
    </row>
    <row r="42" customFormat="false" ht="12.75" hidden="false" customHeight="false" outlineLevel="0" collapsed="false">
      <c r="A42" s="51" t="s">
        <v>1370</v>
      </c>
      <c r="B42" s="51" t="s">
        <v>46</v>
      </c>
      <c r="C42" s="52" t="n">
        <v>3254</v>
      </c>
      <c r="D42" s="52" t="n">
        <f aca="false">(1-$D$2/100)*C42</f>
        <v>3254</v>
      </c>
    </row>
    <row r="43" customFormat="false" ht="12.75" hidden="false" customHeight="false" outlineLevel="0" collapsed="false">
      <c r="A43" s="51" t="s">
        <v>1371</v>
      </c>
      <c r="B43" s="51" t="s">
        <v>46</v>
      </c>
      <c r="C43" s="52" t="n">
        <v>682.9</v>
      </c>
      <c r="D43" s="52" t="n">
        <f aca="false">(1-$D$2/100)*C43</f>
        <v>682.9</v>
      </c>
    </row>
    <row r="44" customFormat="false" ht="12.75" hidden="false" customHeight="false" outlineLevel="0" collapsed="false">
      <c r="A44" s="51" t="s">
        <v>1372</v>
      </c>
      <c r="B44" s="51" t="s">
        <v>46</v>
      </c>
      <c r="C44" s="52" t="n">
        <v>702.09</v>
      </c>
      <c r="D44" s="52" t="n">
        <f aca="false">(1-$D$2/100)*C44</f>
        <v>702.09</v>
      </c>
    </row>
  </sheetData>
  <hyperlinks>
    <hyperlink ref="E1" location="Menu!A1" display="Hlavní menu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08:47:49Z</dcterms:created>
  <dc:creator>Libor Jaša</dc:creator>
  <dc:description/>
  <dc:language>en-US</dc:language>
  <cp:lastModifiedBy>Libor Jaša</cp:lastModifiedBy>
  <cp:lastPrinted>2005-03-10T11:49:28Z</cp:lastPrinted>
  <dcterms:modified xsi:type="dcterms:W3CDTF">2005-03-10T12:45:51Z</dcterms:modified>
  <cp:revision>0</cp:revision>
  <dc:subject/>
  <dc:title/>
</cp:coreProperties>
</file>